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6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visible" r:id="rId5"/>
    <sheet name="Титульный" sheetId="5" state="visible" r:id="rId6"/>
    <sheet name="Справочники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et_union" sheetId="12" state="hidden" r:id="rId13"/>
    <sheet name="TEHSHEET" sheetId="13" state="hidden" r:id="rId14"/>
    <sheet name="modProv" sheetId="14" state="hidden" r:id="rId15"/>
    <sheet name="modfrmReestr" sheetId="15" state="hidden" r:id="rId16"/>
    <sheet name="modfrmMultiAdd" sheetId="16" state="hidden" r:id="rId17"/>
    <sheet name="Проверка_back" sheetId="17" state="hidden" r:id="rId18"/>
    <sheet name="modfrmMonthYearChoose" sheetId="18" state="hidden" r:id="rId19"/>
    <sheet name="AllSheetsInThisWorkbook" sheetId="19" state="hidden" r:id="rId20"/>
    <sheet name="modfrmDateChoose" sheetId="20" state="hidden" r:id="rId21"/>
    <sheet name="modfrmCheckUpdates" sheetId="21" state="hidden" r:id="rId22"/>
    <sheet name="mod_Coms" sheetId="22" state="hidden" r:id="rId23"/>
    <sheet name="modUpdTemplMain" sheetId="23" state="hidden" r:id="rId24"/>
    <sheet name="REESTR_MO" sheetId="24" state="hidden" r:id="rId25"/>
    <sheet name="REESTR_FILTERED" sheetId="25" state="hidden" r:id="rId26"/>
    <sheet name="REESTR_ORG" sheetId="26" state="hidden" r:id="rId27"/>
    <sheet name="REESTR_ORG_EE" sheetId="27" state="hidden" r:id="rId28"/>
    <sheet name="modCommandButton" sheetId="28" state="hidden" r:id="rId29"/>
    <sheet name="modInfo" sheetId="29" state="hidden" r:id="rId30"/>
    <sheet name="modServiceModule" sheetId="30" state="hidden" r:id="rId31"/>
    <sheet name="modInstruction" sheetId="31" state="hidden" r:id="rId32"/>
    <sheet name="mod_wb" sheetId="32" state="hidden" r:id="rId33"/>
    <sheet name="mod_Tit" sheetId="33" state="hidden" r:id="rId34"/>
    <sheet name="mod_00" sheetId="34" state="hidden" r:id="rId35"/>
    <sheet name="mod_04" sheetId="35" state="hidden" r:id="rId36"/>
    <sheet name="mod_03" sheetId="36" state="hidden" r:id="rId37"/>
    <sheet name="mod_02" sheetId="37" state="hidden" r:id="rId38"/>
    <sheet name="et_union_v" sheetId="38" state="hidden" r:id="rId39"/>
    <sheet name="modfrmDoubleVal" sheetId="39" state="hidden" r:id="rId40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7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7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7</definedName>
    <definedName function="false" hidden="false" name="it_04" vbProcedure="false">CO2!$H$14:$I$20</definedName>
    <definedName function="false" hidden="false" name="LIST_ORG_EE" vbProcedure="false">REESTR_ORG_EE!$A$2:$H$205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rd" vbProcedure="false">Титульный!$J$13</definedName>
    <definedName function="false" hidden="false" name="prim_03" vbProcedure="false">CO1!$I$50:$I$53</definedName>
    <definedName function="false" hidden="false" name="prim_04" vbProcedure="false">CO2!$I$23:$I$26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0</xdr:row>
                <xdr:rowOff>10</xdr:rowOff>
              </xdr:from>
              <xdr:to>
                <xdr:col>13</xdr:col>
                <xdr:colOff>-13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2" uniqueCount="753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5/6/2016  8:25:48 AM</t>
  </si>
  <si>
    <t xml:space="preserve">Проверка доступных обновлений...</t>
  </si>
  <si>
    <t xml:space="preserve">Информация</t>
  </si>
  <si>
    <t xml:space="preserve">5/6/2016  8:25:50 AM</t>
  </si>
  <si>
    <t xml:space="preserve">Нет доступных обновлений для отчёта с кодом NET.INV!</t>
  </si>
  <si>
    <t xml:space="preserve">5/6/2016  8:26:41 AM</t>
  </si>
  <si>
    <t xml:space="preserve">5/6/2016  8:26:43 AM</t>
  </si>
  <si>
    <t xml:space="preserve">5/6/2016  2:39:17 PM</t>
  </si>
  <si>
    <t xml:space="preserve">5/6/2016  2:39:19 PM</t>
  </si>
  <si>
    <t xml:space="preserve">7/25/2016  10:10:00 AM</t>
  </si>
  <si>
    <t xml:space="preserve">7/25/2016  10:10:02 AM</t>
  </si>
  <si>
    <t xml:space="preserve">11/1/2016  8:39:48 AM</t>
  </si>
  <si>
    <t xml:space="preserve">11/1/2016  8:39:49 AM</t>
  </si>
  <si>
    <t xml:space="preserve">Доступно обновление до версии 1.0.1</t>
  </si>
  <si>
    <t xml:space="preserve">Описание изменений: Версия 1.0.1
1. Исправление проверки уникальности организаций</t>
  </si>
  <si>
    <t xml:space="preserve">Размер файла обновления: 260608 байт</t>
  </si>
  <si>
    <t xml:space="preserve">11/1/2016  8:39:54 AM</t>
  </si>
  <si>
    <t xml:space="preserve">Подготовка к обновлению...</t>
  </si>
  <si>
    <t xml:space="preserve">11/1/2016  8:40:10 AM</t>
  </si>
  <si>
    <t xml:space="preserve">Сохранение файла резервной копии: C:\Users\Елена\AppData\Local\Temp\Rar$DIa0.957\9 мес. 2016 инвестпрограмма.BKP..xls</t>
  </si>
  <si>
    <t xml:space="preserve">11/1/2016  8:40:20 AM</t>
  </si>
  <si>
    <t xml:space="preserve">Резервная копия создана: C:\Users\Елена\AppData\Local\Temp\Rar$DIa0.957\9 мес. 2016 инвестпрограмма.BKP..xls</t>
  </si>
  <si>
    <t xml:space="preserve">Создание книги для установки обновлений...</t>
  </si>
  <si>
    <t xml:space="preserve">11/1/2016  8:40:31 AM</t>
  </si>
  <si>
    <t xml:space="preserve">Файл обновления загружен: C:\Users\6145~1\AppData\Local\Temp\Rar$DIa0.957\UPDATE.NET.INV.TO.1.0.1.8.xls</t>
  </si>
  <si>
    <t xml:space="preserve">11/3/2016  9:51:03 AM</t>
  </si>
  <si>
    <t xml:space="preserve">11/3/2016  9:51:05 AM</t>
  </si>
  <si>
    <t xml:space="preserve">2/6/2017  1:29:02 PM</t>
  </si>
  <si>
    <t xml:space="preserve">2/6/2017  1:29:04 PM</t>
  </si>
  <si>
    <t xml:space="preserve">2/6/2017  1:42:49 PM</t>
  </si>
  <si>
    <t xml:space="preserve">2/6/2017  1:42:51 PM</t>
  </si>
  <si>
    <t xml:space="preserve">7/18/2017  11:28:29 AM</t>
  </si>
  <si>
    <t xml:space="preserve">7/18/2017  11:28:31 AM</t>
  </si>
  <si>
    <t xml:space="preserve">5/11/2018  7:44:29 AM</t>
  </si>
  <si>
    <t xml:space="preserve">5/11/2018  7:44:31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11/2018  7:44:35 AM</t>
  </si>
  <si>
    <t xml:space="preserve">5/11/2018  7:44:39 AM</t>
  </si>
  <si>
    <t xml:space="preserve">Сохранение файла резервной копии: C:\Users\Елена\Desktop\отчет по инвест прогр\2018г\Ярославская область.NET.INV.(IV квартал)2017.BKP..xls</t>
  </si>
  <si>
    <t xml:space="preserve">5/11/2018  7:44:48 AM</t>
  </si>
  <si>
    <t xml:space="preserve">Резервная копия создана: C:\Users\Елена\Desktop\отчет по инвест прогр\2018г\Ярославская область.NET.INV.(IV квартал)2017.BKP..xls</t>
  </si>
  <si>
    <t xml:space="preserve">5/11/2018  7:45:00 AM</t>
  </si>
  <si>
    <t xml:space="preserve">Файл обновления загружен: C:\Users\Елена\Desktop\отчет по инвест прогр\2018г\UPDATE.NET.INV.TO.1.2.22.xls</t>
  </si>
  <si>
    <t xml:space="preserve">5/11/2018  7:45:16 A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Руководитель</t>
  </si>
  <si>
    <t xml:space="preserve">Фамилия, имя, отчество</t>
  </si>
  <si>
    <t xml:space="preserve">Сергеичев Андрей Борисович</t>
  </si>
  <si>
    <t xml:space="preserve">(код) номер телефона</t>
  </si>
  <si>
    <t xml:space="preserve">8 (48534) 2-19-9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есурс"</t>
  </si>
  <si>
    <t xml:space="preserve">7616009483</t>
  </si>
  <si>
    <t xml:space="preserve">761601001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Проектные работы, демонтаж существующей подстанции. Строительство подстанции  киоскового типа из сендвич панелей КТП№9 ул.Мира г.Гаврилов-Ям</t>
  </si>
  <si>
    <t xml:space="preserve">Январь 2020</t>
  </si>
  <si>
    <t xml:space="preserve">Декабрь 2020</t>
  </si>
  <si>
    <t xml:space="preserve">0,25</t>
  </si>
  <si>
    <t xml:space="preserve">3360</t>
  </si>
  <si>
    <t xml:space="preserve">нет</t>
  </si>
  <si>
    <t xml:space="preserve">r_1_3</t>
  </si>
  <si>
    <t xml:space="preserve">1.3.0</t>
  </si>
  <si>
    <t xml:space="preserve">1.3.1</t>
  </si>
  <si>
    <t xml:space="preserve">Реконструкция линии 0,4кВ с линией уличного освещения ул.Садовая -ул.Труда с.Великое от ТП№3</t>
  </si>
  <si>
    <t xml:space="preserve">1,13</t>
  </si>
  <si>
    <t xml:space="preserve">1250</t>
  </si>
  <si>
    <t xml:space="preserve">0,8</t>
  </si>
  <si>
    <t xml:space="preserve">1.3.2</t>
  </si>
  <si>
    <t xml:space="preserve">Реконструкция линии 0,4кВ с линией уличного освещения ул.Ст.Разина-ул.Крылова-ул.Гоголя г.Гаврилов-ЯМ от ТП№3</t>
  </si>
  <si>
    <t xml:space="preserve">0,6</t>
  </si>
  <si>
    <t xml:space="preserve">1050</t>
  </si>
  <si>
    <t xml:space="preserve">1.3.3</t>
  </si>
  <si>
    <t xml:space="preserve">Реконструкция линии 0,4кВ с линией уличного освещения ул.Октябрьская </t>
  </si>
  <si>
    <t xml:space="preserve">0,9</t>
  </si>
  <si>
    <t xml:space="preserve">1270</t>
  </si>
  <si>
    <t xml:space="preserve">1.3.4</t>
  </si>
  <si>
    <t xml:space="preserve">Реконструкция линии 0,4кВ с линией уличного освещения ул.Февральская от д.20 , ул.Гражданская от д.20 </t>
  </si>
  <si>
    <t xml:space="preserve">1,1</t>
  </si>
  <si>
    <t xml:space="preserve">1180</t>
  </si>
  <si>
    <t xml:space="preserve">1.3.5</t>
  </si>
  <si>
    <t xml:space="preserve">Реконструкция линии 0,4кВ с линией уличного освещения ул.Рабочая </t>
  </si>
  <si>
    <t xml:space="preserve">1,3</t>
  </si>
  <si>
    <t xml:space="preserve">1720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Свод</t>
  </si>
  <si>
    <t xml:space="preserve">modfrmMultiAdd</t>
  </si>
  <si>
    <t xml:space="preserve">Проверка_back</t>
  </si>
  <si>
    <t xml:space="preserve">modfrmMonthYearChoose</t>
  </si>
  <si>
    <t xml:space="preserve">AllSheetsInThisWorkbook</t>
  </si>
  <si>
    <t xml:space="preserve">Проверка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МО ОКТМО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Гаврилов-Ямский муниципальный район</t>
  </si>
  <si>
    <t xml:space="preserve">78612000</t>
  </si>
  <si>
    <t xml:space="preserve">Городское поселение г. Гаврилов-Ям</t>
  </si>
  <si>
    <t xml:space="preserve">78612101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78626000</t>
  </si>
  <si>
    <t xml:space="preserve">Некрасовское сельское поселение</t>
  </si>
  <si>
    <t xml:space="preserve">78626457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Ермаковское сельское поселение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Ростовский муниципальный район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Семибратово сельское поселение</t>
  </si>
  <si>
    <t xml:space="preserve">78637447</t>
  </si>
  <si>
    <t xml:space="preserve">ОАО "НПО ФИНГО"</t>
  </si>
  <si>
    <t xml:space="preserve">7609001719</t>
  </si>
  <si>
    <t xml:space="preserve">760901002</t>
  </si>
  <si>
    <t xml:space="preserve">ОАО "Фильтры индустриальные газоочистные"</t>
  </si>
  <si>
    <t xml:space="preserve">760901001</t>
  </si>
  <si>
    <t xml:space="preserve">Тутаевский муниципальный район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761101001</t>
  </si>
  <si>
    <t xml:space="preserve">Константиновское сельское поселение</t>
  </si>
  <si>
    <t xml:space="preserve">78643420</t>
  </si>
  <si>
    <t xml:space="preserve">78643000</t>
  </si>
  <si>
    <t xml:space="preserve">МУП "Горэлектросеть"</t>
  </si>
  <si>
    <t xml:space="preserve">7611003390</t>
  </si>
  <si>
    <t xml:space="preserve">ОАО "Ярославский нефтеперерабатывающий завод им. Д.И. Менделеева"</t>
  </si>
  <si>
    <t xml:space="preserve">761100210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78650000</t>
  </si>
  <si>
    <t xml:space="preserve">ЗАО "Пансионат отдыха "Ярославль"</t>
  </si>
  <si>
    <t xml:space="preserve">7627015577</t>
  </si>
  <si>
    <t xml:space="preserve">762701001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ООО "Газпром энерго" Северный филиал</t>
  </si>
  <si>
    <t xml:space="preserve">7736186950</t>
  </si>
  <si>
    <t xml:space="preserve">990203002</t>
  </si>
  <si>
    <t xml:space="preserve">город Рыбинск</t>
  </si>
  <si>
    <t xml:space="preserve">78715000</t>
  </si>
  <si>
    <t xml:space="preserve">ОАО "НПО "Сатурн"</t>
  </si>
  <si>
    <t xml:space="preserve">7610052644</t>
  </si>
  <si>
    <t xml:space="preserve">761001001</t>
  </si>
  <si>
    <t xml:space="preserve">ОАО "Рыбинская городская электросеть"</t>
  </si>
  <si>
    <t xml:space="preserve">7610001520</t>
  </si>
  <si>
    <t xml:space="preserve">ООО "Рыбинск-спектр"</t>
  </si>
  <si>
    <t xml:space="preserve">7610063558</t>
  </si>
  <si>
    <t xml:space="preserve">ООО "Энергия"</t>
  </si>
  <si>
    <t xml:space="preserve">7610059551</t>
  </si>
  <si>
    <t xml:space="preserve">ООО РЗСМ "Мегатон"</t>
  </si>
  <si>
    <t xml:space="preserve">7610094411</t>
  </si>
  <si>
    <t xml:space="preserve">Филиал ПАО "РусГидро" - "Каскад Верхневолжских ГЭС"</t>
  </si>
  <si>
    <t xml:space="preserve">2460066195</t>
  </si>
  <si>
    <t xml:space="preserve">761002001</t>
  </si>
  <si>
    <t xml:space="preserve">город Ярославль</t>
  </si>
  <si>
    <t xml:space="preserve">78701000</t>
  </si>
  <si>
    <t xml:space="preserve">АО "Межрегиональная Энергосервисная Компания"</t>
  </si>
  <si>
    <t xml:space="preserve">7604217739</t>
  </si>
  <si>
    <t xml:space="preserve">АО "Оборонэнергосбыт"</t>
  </si>
  <si>
    <t xml:space="preserve">7704731218</t>
  </si>
  <si>
    <t xml:space="preserve">771501001</t>
  </si>
  <si>
    <t xml:space="preserve">АО "Сибурэнергоменеджмент"</t>
  </si>
  <si>
    <t xml:space="preserve">7727276526</t>
  </si>
  <si>
    <t xml:space="preserve">366301001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Главное управление ОАО "ТГК-2" по Верхневолжскому региону г. Ярославль</t>
  </si>
  <si>
    <t xml:space="preserve">7606053324</t>
  </si>
  <si>
    <t xml:space="preserve">760631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жрегионэнергосбыт"</t>
  </si>
  <si>
    <t xml:space="preserve">7705750968</t>
  </si>
  <si>
    <t xml:space="preserve">772901001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ТГК-2"</t>
  </si>
  <si>
    <t xml:space="preserve">ОАО "Электросети ЯГК"</t>
  </si>
  <si>
    <t xml:space="preserve">7606084668</t>
  </si>
  <si>
    <t xml:space="preserve">ОАО "Ярославская городская электросеть"</t>
  </si>
  <si>
    <t xml:space="preserve">7604168778</t>
  </si>
  <si>
    <t xml:space="preserve">ОАО "Ярославский завод дизельной аппаратуры"</t>
  </si>
  <si>
    <t xml:space="preserve">7601000833</t>
  </si>
  <si>
    <t xml:space="preserve">ОАО "Ярославский радиозавод"</t>
  </si>
  <si>
    <t xml:space="preserve">7601000086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"Ярославский технический углерод"</t>
  </si>
  <si>
    <t xml:space="preserve">7605000714</t>
  </si>
  <si>
    <t xml:space="preserve">760450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Русэнергосбыт"</t>
  </si>
  <si>
    <t xml:space="preserve">7706284124</t>
  </si>
  <si>
    <t xml:space="preserve">770601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"ЯрЭСК"</t>
  </si>
  <si>
    <t xml:space="preserve">7602110395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7601000505</t>
  </si>
  <si>
    <t xml:space="preserve">231001001</t>
  </si>
  <si>
    <t xml:space="preserve">ООО "РН-Энерго"</t>
  </si>
  <si>
    <t xml:space="preserve">7706525041</t>
  </si>
  <si>
    <t xml:space="preserve">774850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"/>
    <numFmt numFmtId="175" formatCode="0.00"/>
    <numFmt numFmtId="176" formatCode="mmmm\ yyyy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4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5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4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4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7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3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8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5</xdr:row>
      <xdr:rowOff>190800</xdr:rowOff>
    </xdr:from>
    <xdr:to>
      <xdr:col>2</xdr:col>
      <xdr:colOff>1454760</xdr:colOff>
      <xdr:row>108</xdr:row>
      <xdr:rowOff>144360</xdr:rowOff>
    </xdr:to>
    <xdr:sp>
      <xdr:nvSpPr>
        <xdr:cNvPr id="0" name="InstrBlock_8"/>
        <xdr:cNvSpPr/>
      </xdr:nvSpPr>
      <xdr:spPr>
        <a:xfrm>
          <a:off x="212040" y="3844440"/>
          <a:ext cx="2026440" cy="4680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3</xdr:row>
      <xdr:rowOff>75960</xdr:rowOff>
    </xdr:from>
    <xdr:to>
      <xdr:col>2</xdr:col>
      <xdr:colOff>1454760</xdr:colOff>
      <xdr:row>105</xdr:row>
      <xdr:rowOff>190800</xdr:rowOff>
    </xdr:to>
    <xdr:sp>
      <xdr:nvSpPr>
        <xdr:cNvPr id="1" name="InstrBlock_7"/>
        <xdr:cNvSpPr/>
      </xdr:nvSpPr>
      <xdr:spPr>
        <a:xfrm>
          <a:off x="212040" y="3379320"/>
          <a:ext cx="202644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137160</xdr:rowOff>
    </xdr:from>
    <xdr:to>
      <xdr:col>2</xdr:col>
      <xdr:colOff>1454760</xdr:colOff>
      <xdr:row>103</xdr:row>
      <xdr:rowOff>75960</xdr:rowOff>
    </xdr:to>
    <xdr:sp>
      <xdr:nvSpPr>
        <xdr:cNvPr id="2" name="InstrBlock_5"/>
        <xdr:cNvSpPr/>
      </xdr:nvSpPr>
      <xdr:spPr>
        <a:xfrm>
          <a:off x="212040" y="2914560"/>
          <a:ext cx="202644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22320</xdr:rowOff>
    </xdr:from>
    <xdr:to>
      <xdr:col>2</xdr:col>
      <xdr:colOff>1454760</xdr:colOff>
      <xdr:row>100</xdr:row>
      <xdr:rowOff>137160</xdr:rowOff>
    </xdr:to>
    <xdr:sp>
      <xdr:nvSpPr>
        <xdr:cNvPr id="3" name="InstrBlock_4"/>
        <xdr:cNvSpPr/>
      </xdr:nvSpPr>
      <xdr:spPr>
        <a:xfrm>
          <a:off x="212040" y="2449440"/>
          <a:ext cx="202644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5</xdr:row>
      <xdr:rowOff>99000</xdr:rowOff>
    </xdr:from>
    <xdr:to>
      <xdr:col>2</xdr:col>
      <xdr:colOff>1454760</xdr:colOff>
      <xdr:row>98</xdr:row>
      <xdr:rowOff>22320</xdr:rowOff>
    </xdr:to>
    <xdr:sp>
      <xdr:nvSpPr>
        <xdr:cNvPr id="4" name="InstrBlock_3"/>
        <xdr:cNvSpPr/>
      </xdr:nvSpPr>
      <xdr:spPr>
        <a:xfrm>
          <a:off x="212040" y="19850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23040</xdr:rowOff>
    </xdr:from>
    <xdr:to>
      <xdr:col>2</xdr:col>
      <xdr:colOff>1454760</xdr:colOff>
      <xdr:row>95</xdr:row>
      <xdr:rowOff>99000</xdr:rowOff>
    </xdr:to>
    <xdr:sp>
      <xdr:nvSpPr>
        <xdr:cNvPr id="5" name="InstrBlock_2"/>
        <xdr:cNvSpPr/>
      </xdr:nvSpPr>
      <xdr:spPr>
        <a:xfrm>
          <a:off x="212040" y="152784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403200</xdr:rowOff>
    </xdr:from>
    <xdr:to>
      <xdr:col>2</xdr:col>
      <xdr:colOff>1454760</xdr:colOff>
      <xdr:row>93</xdr:row>
      <xdr:rowOff>23040</xdr:rowOff>
    </xdr:to>
    <xdr:sp>
      <xdr:nvSpPr>
        <xdr:cNvPr id="6" name="InstrBlock_1"/>
        <xdr:cNvSpPr/>
      </xdr:nvSpPr>
      <xdr:spPr>
        <a:xfrm>
          <a:off x="212040" y="1050840"/>
          <a:ext cx="2026440" cy="477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92</xdr:row>
      <xdr:rowOff>312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3</xdr:row>
      <xdr:rowOff>53640</xdr:rowOff>
    </xdr:from>
    <xdr:to>
      <xdr:col>1</xdr:col>
      <xdr:colOff>425160</xdr:colOff>
      <xdr:row>95</xdr:row>
      <xdr:rowOff>6084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1360" y="1558440"/>
          <a:ext cx="375840" cy="38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5</xdr:row>
      <xdr:rowOff>136800</xdr:rowOff>
    </xdr:from>
    <xdr:to>
      <xdr:col>1</xdr:col>
      <xdr:colOff>425160</xdr:colOff>
      <xdr:row>97</xdr:row>
      <xdr:rowOff>16776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1360" y="202284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8</xdr:row>
      <xdr:rowOff>68400</xdr:rowOff>
    </xdr:from>
    <xdr:to>
      <xdr:col>1</xdr:col>
      <xdr:colOff>425160</xdr:colOff>
      <xdr:row>100</xdr:row>
      <xdr:rowOff>11448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1360" y="2495520"/>
          <a:ext cx="37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1</xdr:row>
      <xdr:rowOff>7560</xdr:rowOff>
    </xdr:from>
    <xdr:to>
      <xdr:col>1</xdr:col>
      <xdr:colOff>425160</xdr:colOff>
      <xdr:row>103</xdr:row>
      <xdr:rowOff>1512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1360" y="2960280"/>
          <a:ext cx="375840" cy="358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03</xdr:row>
      <xdr:rowOff>106560</xdr:rowOff>
    </xdr:from>
    <xdr:to>
      <xdr:col>1</xdr:col>
      <xdr:colOff>450000</xdr:colOff>
      <xdr:row>105</xdr:row>
      <xdr:rowOff>12204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5840" y="3409920"/>
          <a:ext cx="37620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05</xdr:row>
      <xdr:rowOff>175680</xdr:rowOff>
    </xdr:from>
    <xdr:to>
      <xdr:col>1</xdr:col>
      <xdr:colOff>441360</xdr:colOff>
      <xdr:row>108</xdr:row>
      <xdr:rowOff>10692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28240" y="3829320"/>
          <a:ext cx="42516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94</xdr:row>
      <xdr:rowOff>45360</xdr:rowOff>
    </xdr:from>
    <xdr:to>
      <xdr:col>4</xdr:col>
      <xdr:colOff>245160</xdr:colOff>
      <xdr:row>95</xdr:row>
      <xdr:rowOff>7200</xdr:rowOff>
    </xdr:to>
    <xdr:pic>
      <xdr:nvPicPr>
        <xdr:cNvPr id="14" name="chkGetUpdatesTrue" descr="check_yes.jpg"/>
        <xdr:cNvPicPr/>
      </xdr:nvPicPr>
      <xdr:blipFill>
        <a:blip r:embed="rId8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96</xdr:row>
      <xdr:rowOff>53280</xdr:rowOff>
    </xdr:from>
    <xdr:to>
      <xdr:col>4</xdr:col>
      <xdr:colOff>245160</xdr:colOff>
      <xdr:row>97</xdr:row>
      <xdr:rowOff>15120</xdr:rowOff>
    </xdr:to>
    <xdr:pic>
      <xdr:nvPicPr>
        <xdr:cNvPr id="15" name="chkNoUpdatesFalse" descr="check_no.png"/>
        <xdr:cNvPicPr/>
      </xdr:nvPicPr>
      <xdr:blipFill>
        <a:blip r:embed="rId9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96</xdr:row>
      <xdr:rowOff>53280</xdr:rowOff>
    </xdr:from>
    <xdr:to>
      <xdr:col>4</xdr:col>
      <xdr:colOff>245160</xdr:colOff>
      <xdr:row>97</xdr:row>
      <xdr:rowOff>15120</xdr:rowOff>
    </xdr:to>
    <xdr:pic>
      <xdr:nvPicPr>
        <xdr:cNvPr id="16" name="chkNoUpdatesTrue" descr="check_yes.jpg"/>
        <xdr:cNvPicPr/>
      </xdr:nvPicPr>
      <xdr:blipFill>
        <a:blip r:embed="rId10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94</xdr:row>
      <xdr:rowOff>45360</xdr:rowOff>
    </xdr:from>
    <xdr:to>
      <xdr:col>4</xdr:col>
      <xdr:colOff>245160</xdr:colOff>
      <xdr:row>95</xdr:row>
      <xdr:rowOff>7200</xdr:rowOff>
    </xdr:to>
    <xdr:pic>
      <xdr:nvPicPr>
        <xdr:cNvPr id="17" name="chkGetUpdatesFalse" descr="check_no.png"/>
        <xdr:cNvPicPr/>
      </xdr:nvPicPr>
      <xdr:blipFill>
        <a:blip r:embed="rId11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98</xdr:row>
      <xdr:rowOff>99000</xdr:rowOff>
    </xdr:from>
    <xdr:to>
      <xdr:col>5</xdr:col>
      <xdr:colOff>171720</xdr:colOff>
      <xdr:row>100</xdr:row>
      <xdr:rowOff>129600</xdr:rowOff>
    </xdr:to>
    <xdr:pic>
      <xdr:nvPicPr>
        <xdr:cNvPr id="18" name="cmdGetUpdateImg" descr="icon11.png"/>
        <xdr:cNvPicPr/>
      </xdr:nvPicPr>
      <xdr:blipFill>
        <a:blip r:embed="rId12"/>
        <a:stretch/>
      </xdr:blipFill>
      <xdr:spPr>
        <a:xfrm>
          <a:off x="2572920" y="2526120"/>
          <a:ext cx="400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280</xdr:colOff>
      <xdr:row>98</xdr:row>
      <xdr:rowOff>99000</xdr:rowOff>
    </xdr:from>
    <xdr:to>
      <xdr:col>11</xdr:col>
      <xdr:colOff>98280</xdr:colOff>
      <xdr:row>100</xdr:row>
      <xdr:rowOff>129600</xdr:rowOff>
    </xdr:to>
    <xdr:pic>
      <xdr:nvPicPr>
        <xdr:cNvPr id="19" name="cmdShowHideUpdateLogImg" descr="icon13.png"/>
        <xdr:cNvPicPr/>
      </xdr:nvPicPr>
      <xdr:blipFill>
        <a:blip r:embed="rId13"/>
        <a:stretch/>
      </xdr:blipFill>
      <xdr:spPr>
        <a:xfrm>
          <a:off x="4229640" y="2526120"/>
          <a:ext cx="400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200</xdr:colOff>
      <xdr:row>2</xdr:row>
      <xdr:rowOff>7920</xdr:rowOff>
    </xdr:from>
    <xdr:to>
      <xdr:col>2</xdr:col>
      <xdr:colOff>1440360</xdr:colOff>
      <xdr:row>2</xdr:row>
      <xdr:rowOff>221400</xdr:rowOff>
    </xdr:to>
    <xdr:sp>
      <xdr:nvSpPr>
        <xdr:cNvPr id="20" name="cmdAct_1"/>
        <xdr:cNvSpPr/>
      </xdr:nvSpPr>
      <xdr:spPr>
        <a:xfrm>
          <a:off x="1159920" y="351000"/>
          <a:ext cx="106416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800</xdr:colOff>
      <xdr:row>1</xdr:row>
      <xdr:rowOff>114840</xdr:rowOff>
    </xdr:from>
    <xdr:to>
      <xdr:col>2</xdr:col>
      <xdr:colOff>622080</xdr:colOff>
      <xdr:row>3</xdr:row>
      <xdr:rowOff>60840</xdr:rowOff>
    </xdr:to>
    <xdr:pic>
      <xdr:nvPicPr>
        <xdr:cNvPr id="21" name="cmdAct_2" descr="icon15.png"/>
        <xdr:cNvPicPr/>
      </xdr:nvPicPr>
      <xdr:blipFill>
        <a:blip r:embed="rId14"/>
        <a:stretch/>
      </xdr:blipFill>
      <xdr:spPr>
        <a:xfrm>
          <a:off x="1127520" y="248040"/>
          <a:ext cx="27828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0680</xdr:colOff>
      <xdr:row>2</xdr:row>
      <xdr:rowOff>7920</xdr:rowOff>
    </xdr:from>
    <xdr:to>
      <xdr:col>4</xdr:col>
      <xdr:colOff>269280</xdr:colOff>
      <xdr:row>2</xdr:row>
      <xdr:rowOff>220320</xdr:rowOff>
    </xdr:to>
    <xdr:sp>
      <xdr:nvSpPr>
        <xdr:cNvPr id="22" name="cmdNoAct_1" hidden="1"/>
        <xdr:cNvSpPr/>
      </xdr:nvSpPr>
      <xdr:spPr>
        <a:xfrm>
          <a:off x="118440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08960</xdr:colOff>
      <xdr:row>1</xdr:row>
      <xdr:rowOff>198360</xdr:rowOff>
    </xdr:from>
    <xdr:to>
      <xdr:col>2</xdr:col>
      <xdr:colOff>654840</xdr:colOff>
      <xdr:row>3</xdr:row>
      <xdr:rowOff>7560</xdr:rowOff>
    </xdr:to>
    <xdr:pic>
      <xdr:nvPicPr>
        <xdr:cNvPr id="23" name="cmdNoAct_2" descr="icon16.png"/>
        <xdr:cNvPicPr/>
      </xdr:nvPicPr>
      <xdr:blipFill>
        <a:blip r:embed="rId15"/>
        <a:stretch/>
      </xdr:blipFill>
      <xdr:spPr>
        <a:xfrm>
          <a:off x="1192680" y="331560"/>
          <a:ext cx="2458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360</xdr:colOff>
      <xdr:row>2</xdr:row>
      <xdr:rowOff>0</xdr:rowOff>
    </xdr:from>
    <xdr:to>
      <xdr:col>4</xdr:col>
      <xdr:colOff>187920</xdr:colOff>
      <xdr:row>2</xdr:row>
      <xdr:rowOff>220320</xdr:rowOff>
    </xdr:to>
    <xdr:sp>
      <xdr:nvSpPr>
        <xdr:cNvPr id="24" name="cmdNoInet_1" hidden="1"/>
        <xdr:cNvSpPr/>
      </xdr:nvSpPr>
      <xdr:spPr>
        <a:xfrm>
          <a:off x="1045080" y="343080"/>
          <a:ext cx="165888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5520</xdr:colOff>
      <xdr:row>1</xdr:row>
      <xdr:rowOff>137520</xdr:rowOff>
    </xdr:from>
    <xdr:to>
      <xdr:col>2</xdr:col>
      <xdr:colOff>482760</xdr:colOff>
      <xdr:row>3</xdr:row>
      <xdr:rowOff>75960</xdr:rowOff>
    </xdr:to>
    <xdr:sp>
      <xdr:nvSpPr>
        <xdr:cNvPr id="25" name="cmdNoInet_2" hidden="1"/>
        <xdr:cNvSpPr/>
      </xdr:nvSpPr>
      <xdr:spPr>
        <a:xfrm>
          <a:off x="1029240" y="270720"/>
          <a:ext cx="23724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160</xdr:colOff>
      <xdr:row>1</xdr:row>
      <xdr:rowOff>30960</xdr:rowOff>
    </xdr:from>
    <xdr:to>
      <xdr:col>3</xdr:col>
      <xdr:colOff>1219680</xdr:colOff>
      <xdr:row>1</xdr:row>
      <xdr:rowOff>281880</xdr:rowOff>
    </xdr:to>
    <xdr:sp>
      <xdr:nvSpPr>
        <xdr:cNvPr id="26" name="cmdClearLog"/>
        <xdr:cNvSpPr/>
      </xdr:nvSpPr>
      <xdr:spPr>
        <a:xfrm>
          <a:off x="9366480" y="126360"/>
          <a:ext cx="1154520" cy="2509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5880</xdr:colOff>
      <xdr:row>0</xdr:row>
      <xdr:rowOff>159840</xdr:rowOff>
    </xdr:to>
    <xdr:pic>
      <xdr:nvPicPr>
        <xdr:cNvPr id="27" name="shCalendar" descr="CalendarSmall.bmp"/>
        <xdr:cNvPicPr/>
      </xdr:nvPicPr>
      <xdr:blipFill>
        <a:blip r:embed="rId1"/>
        <a:stretch/>
      </xdr:blipFill>
      <xdr:spPr>
        <a:xfrm>
          <a:off x="0" y="0"/>
          <a:ext cx="15588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9640</xdr:colOff>
      <xdr:row>0</xdr:row>
      <xdr:rowOff>0</xdr:rowOff>
    </xdr:from>
    <xdr:to>
      <xdr:col>0</xdr:col>
      <xdr:colOff>441720</xdr:colOff>
      <xdr:row>0</xdr:row>
      <xdr:rowOff>168120</xdr:rowOff>
    </xdr:to>
    <xdr:pic>
      <xdr:nvPicPr>
        <xdr:cNvPr id="28" name="shpHelp" descr="Помощь при вводе"/>
        <xdr:cNvPicPr/>
      </xdr:nvPicPr>
      <xdr:blipFill>
        <a:blip r:embed="rId2"/>
        <a:stretch/>
      </xdr:blipFill>
      <xdr:spPr>
        <a:xfrm>
          <a:off x="269640" y="0"/>
          <a:ext cx="17208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80</xdr:colOff>
      <xdr:row>0</xdr:row>
      <xdr:rowOff>68400</xdr:rowOff>
    </xdr:from>
    <xdr:to>
      <xdr:col>5</xdr:col>
      <xdr:colOff>408600</xdr:colOff>
      <xdr:row>0</xdr:row>
      <xdr:rowOff>312480</xdr:rowOff>
    </xdr:to>
    <xdr:sp>
      <xdr:nvSpPr>
        <xdr:cNvPr id="29" name="cmdGetListAllSheets"/>
        <xdr:cNvSpPr/>
      </xdr:nvSpPr>
      <xdr:spPr>
        <a:xfrm>
          <a:off x="2696400" y="68400"/>
          <a:ext cx="2124360" cy="2440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109375" defaultRowHeight="11.4" zeroHeight="false" outlineLevelRow="0" outlineLevelCol="0"/>
  <cols>
    <col collapsed="false" customWidth="false" hidden="false" outlineLevel="0" max="11" min="1" style="1" width="9.11"/>
    <col collapsed="false" customWidth="false" hidden="true" outlineLevel="0" max="12" min="12" style="1" width="9.11"/>
    <col collapsed="false" customWidth="false" hidden="false" outlineLevel="0" max="257" min="13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7" activeCellId="0" sqref="I27"/>
    </sheetView>
  </sheetViews>
  <sheetFormatPr defaultColWidth="9.12109375" defaultRowHeight="11.4" zeroHeight="false" outlineLevelRow="0" outlineLevelCol="0"/>
  <cols>
    <col collapsed="false" customWidth="true" hidden="true" outlineLevel="0" max="6" min="1" style="174" width="3.74"/>
    <col collapsed="false" customWidth="true" hidden="false" outlineLevel="0" max="7" min="7" style="174" width="3.74"/>
    <col collapsed="false" customWidth="true" hidden="false" outlineLevel="0" max="8" min="8" style="174" width="0.12"/>
    <col collapsed="false" customWidth="true" hidden="false" outlineLevel="0" max="9" min="9" style="174" width="150.99"/>
    <col collapsed="false" customWidth="true" hidden="false" outlineLevel="0" max="10" min="10" style="174" width="8.74"/>
    <col collapsed="false" customWidth="true" hidden="false" outlineLevel="0" max="11" min="11" style="174" width="3.74"/>
    <col collapsed="false" customWidth="false" hidden="false" outlineLevel="0" max="257" min="12" style="174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F6" s="212"/>
      <c r="G6" s="212"/>
      <c r="H6" s="212"/>
      <c r="I6" s="213"/>
      <c r="J6" s="212"/>
      <c r="K6" s="212"/>
    </row>
    <row r="7" customFormat="false" ht="22.5" hidden="false" customHeight="true" outlineLevel="0" collapsed="false">
      <c r="F7" s="212"/>
      <c r="G7" s="212"/>
      <c r="H7" s="214"/>
      <c r="I7" s="215" t="s">
        <v>199</v>
      </c>
      <c r="J7" s="212"/>
      <c r="K7" s="212"/>
    </row>
    <row r="8" customFormat="false" ht="9" hidden="true" customHeight="true" outlineLevel="0" collapsed="false">
      <c r="F8" s="212"/>
      <c r="G8" s="212"/>
      <c r="H8" s="216"/>
      <c r="I8" s="217"/>
      <c r="J8" s="212"/>
      <c r="K8" s="212"/>
    </row>
    <row r="9" customFormat="false" ht="15" hidden="false" customHeight="true" outlineLevel="0" collapsed="false">
      <c r="F9" s="212"/>
      <c r="G9" s="218"/>
      <c r="H9" s="219" t="s">
        <v>200</v>
      </c>
      <c r="I9" s="219"/>
      <c r="J9" s="212"/>
      <c r="K9" s="21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0" width="3.74"/>
    <col collapsed="false" customWidth="true" hidden="false" outlineLevel="0" max="7" min="7" style="220" width="3.74"/>
    <col collapsed="false" customWidth="true" hidden="false" outlineLevel="0" max="8" min="8" style="220" width="38.24"/>
    <col collapsed="false" customWidth="true" hidden="false" outlineLevel="0" max="9" min="9" style="220" width="100.86"/>
    <col collapsed="false" customWidth="true" hidden="false" outlineLevel="0" max="10" min="10" style="221" width="18.74"/>
    <col collapsed="false" customWidth="true" hidden="false" outlineLevel="0" max="12" min="11" style="220" width="3.74"/>
    <col collapsed="false" customWidth="false" hidden="false" outlineLevel="0" max="257" min="13" style="220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2"/>
      <c r="E2" s="223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201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202</v>
      </c>
      <c r="I9" s="229" t="s">
        <v>203</v>
      </c>
      <c r="J9" s="229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" activeCellId="0" sqref="L1"/>
    </sheetView>
  </sheetViews>
  <sheetFormatPr defaultColWidth="9.1210937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4"/>
    <col collapsed="false" customWidth="false" hidden="false" outlineLevel="0" max="257" min="8" style="1" width="9.11"/>
  </cols>
  <sheetData>
    <row r="1" customFormat="false" ht="28.5" hidden="false" customHeight="true" outlineLevel="0" collapsed="false">
      <c r="A1" s="230" t="s">
        <v>204</v>
      </c>
      <c r="B1" s="230" t="s">
        <v>205</v>
      </c>
    </row>
    <row r="2" s="174" customFormat="true" ht="3" hidden="false" customHeight="true" outlineLevel="0" collapsed="false"/>
    <row r="3" customFormat="false" ht="15" hidden="false" customHeight="true" outlineLevel="0" collapsed="false">
      <c r="A3" s="231" t="s">
        <v>206</v>
      </c>
      <c r="B3" s="232" t="s">
        <v>199</v>
      </c>
    </row>
    <row r="4" s="174" customFormat="true" ht="22.5" hidden="false" customHeight="true" outlineLevel="0" collapsed="false">
      <c r="G4" s="103" t="s">
        <v>96</v>
      </c>
      <c r="H4" s="233"/>
      <c r="I4" s="234"/>
      <c r="J4" s="235"/>
    </row>
    <row r="6" customFormat="false" ht="15" hidden="false" customHeight="true" outlineLevel="0" collapsed="false">
      <c r="G6" s="76"/>
      <c r="H6" s="236"/>
      <c r="I6" s="236"/>
      <c r="J6" s="227"/>
      <c r="K6" s="227"/>
      <c r="L6" s="76"/>
    </row>
    <row r="7" customFormat="false" ht="15" hidden="false" customHeight="true" outlineLevel="0" collapsed="false">
      <c r="A7" s="237" t="s">
        <v>207</v>
      </c>
      <c r="B7" s="238" t="s">
        <v>208</v>
      </c>
    </row>
    <row r="8" s="90" customFormat="true" ht="15" hidden="false" customHeight="true" outlineLevel="0" collapsed="false">
      <c r="G8" s="103" t="s">
        <v>96</v>
      </c>
      <c r="H8" s="95"/>
      <c r="I8" s="239"/>
      <c r="J8" s="106"/>
      <c r="K8" s="106"/>
    </row>
    <row r="10" customFormat="false" ht="15" hidden="false" customHeight="true" outlineLevel="0" collapsed="false">
      <c r="A10" s="237" t="s">
        <v>209</v>
      </c>
      <c r="B10" s="238" t="s">
        <v>210</v>
      </c>
    </row>
    <row r="11" s="121" customFormat="true" ht="15" hidden="false" customHeight="true" outlineLevel="0" collapsed="false">
      <c r="F11" s="140"/>
      <c r="G11" s="103" t="s">
        <v>96</v>
      </c>
      <c r="H11" s="160"/>
      <c r="I11" s="191"/>
      <c r="J11" s="192"/>
      <c r="K11" s="192"/>
      <c r="L11" s="193"/>
      <c r="M11" s="193"/>
      <c r="N11" s="193"/>
      <c r="O11" s="194"/>
      <c r="P11" s="194"/>
      <c r="Q11" s="162" t="n">
        <f aca="false">S11+U11+W11+Y11</f>
        <v>0</v>
      </c>
      <c r="R11" s="162" t="n">
        <f aca="false">T11+V11+X11+Z11</f>
        <v>0</v>
      </c>
      <c r="S11" s="194"/>
      <c r="T11" s="194"/>
      <c r="U11" s="194"/>
      <c r="V11" s="194"/>
      <c r="W11" s="194"/>
      <c r="X11" s="194"/>
      <c r="Y11" s="194"/>
      <c r="Z11" s="194"/>
      <c r="AA11" s="163"/>
      <c r="AB11" s="195"/>
    </row>
    <row r="13" customFormat="false" ht="15" hidden="false" customHeight="true" outlineLevel="0" collapsed="false">
      <c r="A13" s="237" t="s">
        <v>211</v>
      </c>
      <c r="B13" s="238" t="s">
        <v>210</v>
      </c>
    </row>
    <row r="14" s="174" customFormat="true" ht="15" hidden="false" customHeight="true" outlineLevel="0" collapsed="false">
      <c r="A14" s="240"/>
      <c r="B14" s="173"/>
      <c r="G14" s="241"/>
      <c r="H14" s="176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9"/>
    </row>
    <row r="15" s="121" customFormat="true" ht="15" hidden="false" customHeight="true" outlineLevel="0" collapsed="false">
      <c r="A15" s="240"/>
      <c r="B15" s="173"/>
      <c r="G15" s="122"/>
      <c r="H15" s="160" t="s">
        <v>111</v>
      </c>
      <c r="I15" s="161" t="s">
        <v>149</v>
      </c>
      <c r="J15" s="146"/>
      <c r="K15" s="146"/>
      <c r="L15" s="146"/>
      <c r="M15" s="146"/>
      <c r="N15" s="146"/>
      <c r="O15" s="162" t="n">
        <f aca="false">SUM(O16:O17)</f>
        <v>0</v>
      </c>
      <c r="P15" s="162" t="n">
        <f aca="false">SUM(P16:P17)</f>
        <v>0</v>
      </c>
      <c r="Q15" s="162" t="n">
        <f aca="false">SUM(Q16:Q17)</f>
        <v>0</v>
      </c>
      <c r="R15" s="162" t="n">
        <f aca="false">SUM(R16:R17)</f>
        <v>0</v>
      </c>
      <c r="S15" s="162" t="n">
        <f aca="false">SUM(S16:S17)</f>
        <v>0</v>
      </c>
      <c r="T15" s="162" t="n">
        <f aca="false">SUM(T16:T17)</f>
        <v>0</v>
      </c>
      <c r="U15" s="162" t="n">
        <f aca="false">SUM(U16:U17)</f>
        <v>0</v>
      </c>
      <c r="V15" s="162" t="n">
        <f aca="false">SUM(V16:V17)</f>
        <v>0</v>
      </c>
      <c r="W15" s="162" t="n">
        <f aca="false">SUM(W16:W17)</f>
        <v>0</v>
      </c>
      <c r="X15" s="162" t="n">
        <f aca="false">SUM(X16:X17)</f>
        <v>0</v>
      </c>
      <c r="Y15" s="162" t="n">
        <f aca="false">SUM(Y16:Y17)</f>
        <v>0</v>
      </c>
      <c r="Z15" s="162" t="n">
        <f aca="false">SUM(Z16:Z17)</f>
        <v>0</v>
      </c>
      <c r="AA15" s="180"/>
      <c r="AB15" s="181" t="s">
        <v>158</v>
      </c>
    </row>
    <row r="16" s="121" customFormat="true" ht="15" hidden="true" customHeight="true" outlineLevel="0" collapsed="false">
      <c r="A16" s="240"/>
      <c r="B16" s="173"/>
      <c r="E16" s="182"/>
      <c r="G16" s="122"/>
      <c r="H16" s="183" t="s">
        <v>159</v>
      </c>
      <c r="I16" s="165"/>
      <c r="J16" s="166"/>
      <c r="K16" s="166"/>
      <c r="L16" s="166"/>
      <c r="M16" s="166"/>
      <c r="N16" s="166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8"/>
      <c r="AB16" s="159"/>
    </row>
    <row r="17" s="121" customFormat="true" ht="15" hidden="false" customHeight="true" outlineLevel="0" collapsed="false">
      <c r="A17" s="240"/>
      <c r="B17" s="173"/>
      <c r="E17" s="182"/>
      <c r="G17" s="122"/>
      <c r="H17" s="100" t="s">
        <v>91</v>
      </c>
      <c r="I17" s="100"/>
      <c r="J17" s="184"/>
      <c r="K17" s="184"/>
      <c r="L17" s="166"/>
      <c r="M17" s="166"/>
      <c r="N17" s="166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85"/>
      <c r="AB17" s="159"/>
    </row>
    <row r="18" s="121" customFormat="true" ht="15" hidden="false" customHeight="true" outlineLevel="0" collapsed="false">
      <c r="A18" s="240"/>
      <c r="B18" s="173"/>
      <c r="G18" s="122"/>
      <c r="H18" s="160" t="s">
        <v>122</v>
      </c>
      <c r="I18" s="161" t="s">
        <v>150</v>
      </c>
      <c r="J18" s="146"/>
      <c r="K18" s="146"/>
      <c r="L18" s="146"/>
      <c r="M18" s="146"/>
      <c r="N18" s="146"/>
      <c r="O18" s="162" t="n">
        <f aca="false">SUM(O19:O20)</f>
        <v>0</v>
      </c>
      <c r="P18" s="162" t="n">
        <f aca="false">SUM(P19:P20)</f>
        <v>0</v>
      </c>
      <c r="Q18" s="162" t="n">
        <f aca="false">SUM(Q19:Q20)</f>
        <v>0</v>
      </c>
      <c r="R18" s="162" t="n">
        <f aca="false">SUM(R19:R20)</f>
        <v>0</v>
      </c>
      <c r="S18" s="162" t="n">
        <f aca="false">SUM(S19:S20)</f>
        <v>0</v>
      </c>
      <c r="T18" s="162" t="n">
        <f aca="false">SUM(T19:T20)</f>
        <v>0</v>
      </c>
      <c r="U18" s="162" t="n">
        <f aca="false">SUM(U19:U20)</f>
        <v>0</v>
      </c>
      <c r="V18" s="162" t="n">
        <f aca="false">SUM(V19:V20)</f>
        <v>0</v>
      </c>
      <c r="W18" s="162" t="n">
        <f aca="false">SUM(W19:W20)</f>
        <v>0</v>
      </c>
      <c r="X18" s="162" t="n">
        <f aca="false">SUM(X19:X20)</f>
        <v>0</v>
      </c>
      <c r="Y18" s="162" t="n">
        <f aca="false">SUM(Y19:Y20)</f>
        <v>0</v>
      </c>
      <c r="Z18" s="162" t="n">
        <f aca="false">SUM(Z19:Z20)</f>
        <v>0</v>
      </c>
      <c r="AA18" s="180"/>
      <c r="AB18" s="181" t="s">
        <v>160</v>
      </c>
    </row>
    <row r="19" s="121" customFormat="true" ht="15" hidden="true" customHeight="true" outlineLevel="0" collapsed="false">
      <c r="A19" s="240"/>
      <c r="B19" s="173"/>
      <c r="E19" s="182"/>
      <c r="G19" s="122"/>
      <c r="H19" s="186" t="s">
        <v>161</v>
      </c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90"/>
      <c r="AB19" s="159"/>
    </row>
    <row r="20" s="121" customFormat="true" ht="15" hidden="false" customHeight="true" outlineLevel="0" collapsed="false">
      <c r="A20" s="240"/>
      <c r="B20" s="173"/>
      <c r="E20" s="182"/>
      <c r="G20" s="122"/>
      <c r="H20" s="100" t="s">
        <v>91</v>
      </c>
      <c r="I20" s="100"/>
      <c r="J20" s="184"/>
      <c r="K20" s="184"/>
      <c r="L20" s="166"/>
      <c r="M20" s="166"/>
      <c r="N20" s="166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85"/>
      <c r="AB20" s="159"/>
    </row>
    <row r="21" s="121" customFormat="true" ht="15" hidden="false" customHeight="true" outlineLevel="0" collapsed="false">
      <c r="A21" s="240"/>
      <c r="B21" s="173"/>
      <c r="G21" s="122"/>
      <c r="H21" s="160" t="s">
        <v>128</v>
      </c>
      <c r="I21" s="161" t="s">
        <v>151</v>
      </c>
      <c r="J21" s="146"/>
      <c r="K21" s="146"/>
      <c r="L21" s="146"/>
      <c r="M21" s="146"/>
      <c r="N21" s="146"/>
      <c r="O21" s="162" t="n">
        <f aca="false">SUM(O22:O23)</f>
        <v>0</v>
      </c>
      <c r="P21" s="162" t="n">
        <f aca="false">SUM(P22:P23)</f>
        <v>0</v>
      </c>
      <c r="Q21" s="162" t="n">
        <f aca="false">SUM(Q22:Q23)</f>
        <v>0</v>
      </c>
      <c r="R21" s="162" t="n">
        <f aca="false">SUM(R22:R23)</f>
        <v>0</v>
      </c>
      <c r="S21" s="162" t="n">
        <f aca="false">SUM(S22:S23)</f>
        <v>0</v>
      </c>
      <c r="T21" s="162" t="n">
        <f aca="false">SUM(T22:T23)</f>
        <v>0</v>
      </c>
      <c r="U21" s="162" t="n">
        <f aca="false">SUM(U22:U23)</f>
        <v>0</v>
      </c>
      <c r="V21" s="162" t="n">
        <f aca="false">SUM(V22:V23)</f>
        <v>0</v>
      </c>
      <c r="W21" s="162" t="n">
        <f aca="false">SUM(W22:W23)</f>
        <v>0</v>
      </c>
      <c r="X21" s="162" t="n">
        <f aca="false">SUM(X22:X23)</f>
        <v>0</v>
      </c>
      <c r="Y21" s="162" t="n">
        <f aca="false">SUM(Y22:Y23)</f>
        <v>0</v>
      </c>
      <c r="Z21" s="162" t="n">
        <f aca="false">SUM(Z22:Z23)</f>
        <v>0</v>
      </c>
      <c r="AA21" s="180"/>
      <c r="AB21" s="181" t="s">
        <v>168</v>
      </c>
    </row>
    <row r="22" s="121" customFormat="true" ht="15" hidden="true" customHeight="true" outlineLevel="0" collapsed="false">
      <c r="A22" s="240"/>
      <c r="B22" s="173"/>
      <c r="E22" s="182"/>
      <c r="G22" s="122"/>
      <c r="H22" s="186" t="s">
        <v>169</v>
      </c>
      <c r="I22" s="187"/>
      <c r="J22" s="188"/>
      <c r="K22" s="188"/>
      <c r="L22" s="188"/>
      <c r="M22" s="188"/>
      <c r="N22" s="188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90"/>
      <c r="AB22" s="159"/>
    </row>
    <row r="23" s="121" customFormat="true" ht="15" hidden="false" customHeight="true" outlineLevel="0" collapsed="false">
      <c r="A23" s="240"/>
      <c r="B23" s="173"/>
      <c r="E23" s="182"/>
      <c r="G23" s="122"/>
      <c r="H23" s="100" t="s">
        <v>91</v>
      </c>
      <c r="I23" s="100"/>
      <c r="J23" s="184"/>
      <c r="K23" s="184"/>
      <c r="L23" s="166"/>
      <c r="M23" s="166"/>
      <c r="N23" s="166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85"/>
      <c r="AB23" s="159"/>
    </row>
    <row r="24" s="121" customFormat="true" ht="15" hidden="false" customHeight="true" outlineLevel="0" collapsed="false">
      <c r="A24" s="240"/>
      <c r="B24" s="173"/>
      <c r="G24" s="122"/>
      <c r="H24" s="160" t="s">
        <v>130</v>
      </c>
      <c r="I24" s="161" t="s">
        <v>152</v>
      </c>
      <c r="J24" s="146"/>
      <c r="K24" s="146"/>
      <c r="L24" s="146"/>
      <c r="M24" s="146"/>
      <c r="N24" s="146"/>
      <c r="O24" s="162" t="n">
        <f aca="false">SUM(O25:O26)</f>
        <v>0</v>
      </c>
      <c r="P24" s="162" t="n">
        <f aca="false">SUM(P25:P26)</f>
        <v>0</v>
      </c>
      <c r="Q24" s="162" t="n">
        <f aca="false">SUM(Q25:Q26)</f>
        <v>0</v>
      </c>
      <c r="R24" s="162" t="n">
        <f aca="false">SUM(R25:R26)</f>
        <v>0</v>
      </c>
      <c r="S24" s="162" t="n">
        <f aca="false">SUM(S25:S26)</f>
        <v>0</v>
      </c>
      <c r="T24" s="162" t="n">
        <f aca="false">SUM(T25:T26)</f>
        <v>0</v>
      </c>
      <c r="U24" s="162" t="n">
        <f aca="false">SUM(U25:U26)</f>
        <v>0</v>
      </c>
      <c r="V24" s="162" t="n">
        <f aca="false">SUM(V25:V26)</f>
        <v>0</v>
      </c>
      <c r="W24" s="162" t="n">
        <f aca="false">SUM(W25:W26)</f>
        <v>0</v>
      </c>
      <c r="X24" s="162" t="n">
        <f aca="false">SUM(X25:X26)</f>
        <v>0</v>
      </c>
      <c r="Y24" s="162" t="n">
        <f aca="false">SUM(Y25:Y26)</f>
        <v>0</v>
      </c>
      <c r="Z24" s="162" t="n">
        <f aca="false">SUM(Z25:Z26)</f>
        <v>0</v>
      </c>
      <c r="AA24" s="180"/>
      <c r="AB24" s="181" t="s">
        <v>191</v>
      </c>
    </row>
    <row r="25" s="121" customFormat="true" ht="15" hidden="true" customHeight="true" outlineLevel="0" collapsed="false">
      <c r="A25" s="240"/>
      <c r="B25" s="173"/>
      <c r="E25" s="182"/>
      <c r="G25" s="122"/>
      <c r="H25" s="186" t="s">
        <v>192</v>
      </c>
      <c r="I25" s="187"/>
      <c r="J25" s="188"/>
      <c r="K25" s="188"/>
      <c r="L25" s="188"/>
      <c r="M25" s="188"/>
      <c r="N25" s="188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90"/>
      <c r="AB25" s="159"/>
    </row>
    <row r="26" s="121" customFormat="true" ht="15" hidden="false" customHeight="true" outlineLevel="0" collapsed="false">
      <c r="A26" s="240"/>
      <c r="B26" s="173"/>
      <c r="E26" s="182"/>
      <c r="G26" s="122"/>
      <c r="H26" s="100" t="s">
        <v>91</v>
      </c>
      <c r="I26" s="100"/>
      <c r="J26" s="101"/>
      <c r="K26" s="101"/>
      <c r="L26" s="196"/>
      <c r="M26" s="196"/>
      <c r="N26" s="196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8"/>
      <c r="AB26" s="159"/>
    </row>
    <row r="28" customFormat="false" ht="15" hidden="false" customHeight="true" outlineLevel="0" collapsed="false">
      <c r="A28" s="237" t="s">
        <v>212</v>
      </c>
      <c r="B28" s="238" t="s">
        <v>213</v>
      </c>
    </row>
    <row r="29" s="121" customFormat="true" ht="15" hidden="false" customHeight="true" outlineLevel="0" collapsed="false">
      <c r="A29" s="200"/>
      <c r="F29" s="140"/>
      <c r="G29" s="103" t="s">
        <v>96</v>
      </c>
      <c r="H29" s="160"/>
      <c r="I29" s="191"/>
      <c r="J29" s="192"/>
      <c r="K29" s="192"/>
      <c r="L29" s="193"/>
      <c r="M29" s="193"/>
      <c r="N29" s="193"/>
      <c r="O29" s="194"/>
      <c r="P29" s="194"/>
      <c r="Q29" s="162" t="n">
        <f aca="false">S29+U29+AA29+AC29</f>
        <v>0</v>
      </c>
      <c r="R29" s="162" t="n">
        <f aca="false">T29+V29+AB29+AD29</f>
        <v>0</v>
      </c>
      <c r="S29" s="242"/>
      <c r="T29" s="242"/>
      <c r="U29" s="242"/>
      <c r="V29" s="242"/>
      <c r="W29" s="194"/>
      <c r="X29" s="194"/>
      <c r="Y29" s="162" t="n">
        <f aca="false">S29+U29-W29</f>
        <v>0</v>
      </c>
      <c r="Z29" s="162" t="n">
        <f aca="false">T29+V29-X29</f>
        <v>0</v>
      </c>
      <c r="AA29" s="242"/>
      <c r="AB29" s="242"/>
      <c r="AC29" s="242"/>
      <c r="AD29" s="242"/>
      <c r="AE29" s="243"/>
      <c r="AF29" s="122"/>
    </row>
    <row r="31" customFormat="false" ht="15" hidden="false" customHeight="true" outlineLevel="0" collapsed="false">
      <c r="A31" s="237" t="s">
        <v>214</v>
      </c>
      <c r="B31" s="238" t="s">
        <v>213</v>
      </c>
    </row>
    <row r="32" s="174" customFormat="true" ht="15" hidden="false" customHeight="true" outlineLevel="0" collapsed="false">
      <c r="A32" s="240"/>
      <c r="B32" s="173"/>
      <c r="G32" s="235"/>
      <c r="H32" s="176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8"/>
      <c r="AF32" s="179"/>
    </row>
    <row r="33" s="121" customFormat="true" ht="15" hidden="false" customHeight="true" outlineLevel="0" collapsed="false">
      <c r="A33" s="240"/>
      <c r="B33" s="173"/>
      <c r="G33" s="122"/>
      <c r="H33" s="160" t="s">
        <v>111</v>
      </c>
      <c r="I33" s="161" t="s">
        <v>149</v>
      </c>
      <c r="J33" s="146"/>
      <c r="K33" s="146"/>
      <c r="L33" s="146"/>
      <c r="M33" s="146"/>
      <c r="N33" s="146"/>
      <c r="O33" s="162" t="n">
        <f aca="false">SUM(O34:O35)</f>
        <v>0</v>
      </c>
      <c r="P33" s="162" t="n">
        <f aca="false">SUM(P34:P35)</f>
        <v>0</v>
      </c>
      <c r="Q33" s="162" t="n">
        <f aca="false">SUM(Q34:Q35)</f>
        <v>0</v>
      </c>
      <c r="R33" s="162" t="n">
        <f aca="false">SUM(R34:R35)</f>
        <v>0</v>
      </c>
      <c r="S33" s="162" t="n">
        <f aca="false">SUM(S34:S35)</f>
        <v>0</v>
      </c>
      <c r="T33" s="162" t="n">
        <f aca="false">SUM(T34:T35)</f>
        <v>0</v>
      </c>
      <c r="U33" s="162" t="n">
        <f aca="false">SUM(U34:U35)</f>
        <v>0</v>
      </c>
      <c r="V33" s="162" t="n">
        <f aca="false">SUM(V34:V35)</f>
        <v>0</v>
      </c>
      <c r="W33" s="162" t="n">
        <f aca="false">SUM(W34:W35)</f>
        <v>0</v>
      </c>
      <c r="X33" s="162" t="n">
        <f aca="false">SUM(X34:X35)</f>
        <v>0</v>
      </c>
      <c r="Y33" s="162" t="n">
        <f aca="false">SUM(Y34:Y35)</f>
        <v>0</v>
      </c>
      <c r="Z33" s="162" t="n">
        <f aca="false">SUM(Z34:Z35)</f>
        <v>0</v>
      </c>
      <c r="AA33" s="162" t="n">
        <f aca="false">SUM(AA34:AA35)</f>
        <v>0</v>
      </c>
      <c r="AB33" s="162" t="n">
        <f aca="false">SUM(AB34:AB35)</f>
        <v>0</v>
      </c>
      <c r="AC33" s="162" t="n">
        <f aca="false">SUM(AC34:AC35)</f>
        <v>0</v>
      </c>
      <c r="AD33" s="162" t="n">
        <f aca="false">SUM(AD34:AD35)</f>
        <v>0</v>
      </c>
      <c r="AE33" s="244"/>
      <c r="AF33" s="181" t="s">
        <v>158</v>
      </c>
    </row>
    <row r="34" s="121" customFormat="true" ht="15" hidden="true" customHeight="true" outlineLevel="0" collapsed="false">
      <c r="A34" s="240"/>
      <c r="B34" s="173"/>
      <c r="E34" s="245"/>
      <c r="G34" s="122"/>
      <c r="H34" s="183" t="s">
        <v>159</v>
      </c>
      <c r="I34" s="165"/>
      <c r="J34" s="166"/>
      <c r="K34" s="166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246"/>
      <c r="AF34" s="159"/>
    </row>
    <row r="35" s="121" customFormat="true" ht="15" hidden="false" customHeight="true" outlineLevel="0" collapsed="false">
      <c r="A35" s="240"/>
      <c r="B35" s="173"/>
      <c r="E35" s="245"/>
      <c r="G35" s="122"/>
      <c r="H35" s="100" t="s">
        <v>91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84"/>
      <c r="AC35" s="184"/>
      <c r="AD35" s="184"/>
      <c r="AE35" s="184"/>
      <c r="AF35" s="159"/>
    </row>
    <row r="36" s="121" customFormat="true" ht="15" hidden="false" customHeight="true" outlineLevel="0" collapsed="false">
      <c r="A36" s="240"/>
      <c r="B36" s="173"/>
      <c r="G36" s="122"/>
      <c r="H36" s="160" t="s">
        <v>122</v>
      </c>
      <c r="I36" s="161" t="s">
        <v>150</v>
      </c>
      <c r="J36" s="146"/>
      <c r="K36" s="146"/>
      <c r="L36" s="146"/>
      <c r="M36" s="146"/>
      <c r="N36" s="146"/>
      <c r="O36" s="162" t="n">
        <f aca="false">SUM(O37:O38)</f>
        <v>0</v>
      </c>
      <c r="P36" s="162" t="n">
        <f aca="false">SUM(P37:P38)</f>
        <v>0</v>
      </c>
      <c r="Q36" s="162" t="n">
        <f aca="false">SUM(Q37:Q38)</f>
        <v>0</v>
      </c>
      <c r="R36" s="162" t="n">
        <f aca="false">SUM(R37:R38)</f>
        <v>0</v>
      </c>
      <c r="S36" s="162" t="n">
        <f aca="false">SUM(S37:S38)</f>
        <v>0</v>
      </c>
      <c r="T36" s="162" t="n">
        <f aca="false">SUM(T37:T38)</f>
        <v>0</v>
      </c>
      <c r="U36" s="162" t="n">
        <f aca="false">SUM(U37:U38)</f>
        <v>0</v>
      </c>
      <c r="V36" s="162" t="n">
        <f aca="false">SUM(V37:V38)</f>
        <v>0</v>
      </c>
      <c r="W36" s="162" t="n">
        <f aca="false">SUM(W37:W38)</f>
        <v>0</v>
      </c>
      <c r="X36" s="162" t="n">
        <f aca="false">SUM(X37:X38)</f>
        <v>0</v>
      </c>
      <c r="Y36" s="162" t="n">
        <f aca="false">SUM(Y37:Y38)</f>
        <v>0</v>
      </c>
      <c r="Z36" s="162" t="n">
        <f aca="false">SUM(Z37:Z38)</f>
        <v>0</v>
      </c>
      <c r="AA36" s="162" t="n">
        <f aca="false">SUM(AA37:AA38)</f>
        <v>0</v>
      </c>
      <c r="AB36" s="162" t="n">
        <f aca="false">SUM(AB37:AB38)</f>
        <v>0</v>
      </c>
      <c r="AC36" s="162" t="n">
        <f aca="false">SUM(AC37:AC38)</f>
        <v>0</v>
      </c>
      <c r="AD36" s="162" t="n">
        <f aca="false">SUM(AD37:AD38)</f>
        <v>0</v>
      </c>
      <c r="AE36" s="244"/>
      <c r="AF36" s="181" t="s">
        <v>160</v>
      </c>
    </row>
    <row r="37" s="121" customFormat="true" ht="15" hidden="true" customHeight="true" outlineLevel="0" collapsed="false">
      <c r="A37" s="240"/>
      <c r="B37" s="173"/>
      <c r="E37" s="245"/>
      <c r="G37" s="122"/>
      <c r="H37" s="183" t="s">
        <v>161</v>
      </c>
      <c r="I37" s="165"/>
      <c r="J37" s="166"/>
      <c r="K37" s="166"/>
      <c r="L37" s="166"/>
      <c r="M37" s="166"/>
      <c r="N37" s="166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246"/>
      <c r="AF37" s="159"/>
    </row>
    <row r="38" s="121" customFormat="true" ht="15" hidden="false" customHeight="true" outlineLevel="0" collapsed="false">
      <c r="A38" s="240"/>
      <c r="B38" s="173"/>
      <c r="E38" s="245"/>
      <c r="G38" s="122"/>
      <c r="H38" s="100" t="s">
        <v>91</v>
      </c>
      <c r="I38" s="100"/>
      <c r="J38" s="184"/>
      <c r="K38" s="184"/>
      <c r="L38" s="166"/>
      <c r="M38" s="166"/>
      <c r="N38" s="166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85"/>
      <c r="AB38" s="184"/>
      <c r="AC38" s="184"/>
      <c r="AD38" s="184"/>
      <c r="AE38" s="184"/>
      <c r="AF38" s="159"/>
    </row>
    <row r="39" s="121" customFormat="true" ht="15" hidden="false" customHeight="true" outlineLevel="0" collapsed="false">
      <c r="A39" s="240"/>
      <c r="B39" s="173"/>
      <c r="G39" s="122"/>
      <c r="H39" s="160" t="s">
        <v>128</v>
      </c>
      <c r="I39" s="161" t="s">
        <v>151</v>
      </c>
      <c r="J39" s="146"/>
      <c r="K39" s="146"/>
      <c r="L39" s="146"/>
      <c r="M39" s="146"/>
      <c r="N39" s="146"/>
      <c r="O39" s="162" t="n">
        <f aca="false">SUM(O40:O41)</f>
        <v>0</v>
      </c>
      <c r="P39" s="162" t="n">
        <f aca="false">SUM(P40:P41)</f>
        <v>0</v>
      </c>
      <c r="Q39" s="162" t="n">
        <f aca="false">SUM(Q40:Q41)</f>
        <v>0</v>
      </c>
      <c r="R39" s="162" t="n">
        <f aca="false">SUM(R40:R41)</f>
        <v>0</v>
      </c>
      <c r="S39" s="162" t="n">
        <f aca="false">SUM(S40:S41)</f>
        <v>0</v>
      </c>
      <c r="T39" s="162" t="n">
        <f aca="false">SUM(T40:T41)</f>
        <v>0</v>
      </c>
      <c r="U39" s="162" t="n">
        <f aca="false">SUM(U40:U41)</f>
        <v>0</v>
      </c>
      <c r="V39" s="162" t="n">
        <f aca="false">SUM(V40:V41)</f>
        <v>0</v>
      </c>
      <c r="W39" s="162" t="n">
        <f aca="false">SUM(W40:W41)</f>
        <v>0</v>
      </c>
      <c r="X39" s="162" t="n">
        <f aca="false">SUM(X40:X41)</f>
        <v>0</v>
      </c>
      <c r="Y39" s="162" t="n">
        <f aca="false">SUM(Y40:Y41)</f>
        <v>0</v>
      </c>
      <c r="Z39" s="162" t="n">
        <f aca="false">SUM(Z40:Z41)</f>
        <v>0</v>
      </c>
      <c r="AA39" s="162" t="n">
        <f aca="false">SUM(AA40:AA41)</f>
        <v>0</v>
      </c>
      <c r="AB39" s="162" t="n">
        <f aca="false">SUM(AB40:AB41)</f>
        <v>0</v>
      </c>
      <c r="AC39" s="162" t="n">
        <f aca="false">SUM(AC40:AC41)</f>
        <v>0</v>
      </c>
      <c r="AD39" s="162" t="n">
        <f aca="false">SUM(AD40:AD41)</f>
        <v>0</v>
      </c>
      <c r="AE39" s="244"/>
      <c r="AF39" s="181" t="s">
        <v>168</v>
      </c>
    </row>
    <row r="40" s="121" customFormat="true" ht="15" hidden="true" customHeight="true" outlineLevel="0" collapsed="false">
      <c r="A40" s="240"/>
      <c r="B40" s="173"/>
      <c r="E40" s="245"/>
      <c r="G40" s="122"/>
      <c r="H40" s="183" t="s">
        <v>169</v>
      </c>
      <c r="I40" s="165"/>
      <c r="J40" s="166"/>
      <c r="K40" s="166"/>
      <c r="L40" s="166"/>
      <c r="M40" s="166"/>
      <c r="N40" s="166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246"/>
      <c r="AF40" s="159"/>
    </row>
    <row r="41" s="121" customFormat="true" ht="15" hidden="false" customHeight="true" outlineLevel="0" collapsed="false">
      <c r="A41" s="240"/>
      <c r="B41" s="173"/>
      <c r="E41" s="245"/>
      <c r="G41" s="122"/>
      <c r="H41" s="100" t="s">
        <v>91</v>
      </c>
      <c r="I41" s="100"/>
      <c r="J41" s="184"/>
      <c r="K41" s="184"/>
      <c r="L41" s="166"/>
      <c r="M41" s="166"/>
      <c r="N41" s="166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85"/>
      <c r="AB41" s="184"/>
      <c r="AC41" s="184"/>
      <c r="AD41" s="184"/>
      <c r="AE41" s="184"/>
      <c r="AF41" s="159"/>
    </row>
    <row r="42" s="121" customFormat="true" ht="15" hidden="false" customHeight="true" outlineLevel="0" collapsed="false">
      <c r="A42" s="240"/>
      <c r="B42" s="173"/>
      <c r="G42" s="122"/>
      <c r="H42" s="160" t="s">
        <v>130</v>
      </c>
      <c r="I42" s="161" t="s">
        <v>152</v>
      </c>
      <c r="J42" s="146"/>
      <c r="K42" s="146"/>
      <c r="L42" s="146"/>
      <c r="M42" s="146"/>
      <c r="N42" s="146"/>
      <c r="O42" s="162" t="n">
        <f aca="false">SUM(O43:O44)</f>
        <v>0</v>
      </c>
      <c r="P42" s="162" t="n">
        <f aca="false">SUM(P43:P44)</f>
        <v>0</v>
      </c>
      <c r="Q42" s="162" t="n">
        <f aca="false">SUM(Q43:Q44)</f>
        <v>0</v>
      </c>
      <c r="R42" s="162" t="n">
        <f aca="false">SUM(R43:R44)</f>
        <v>0</v>
      </c>
      <c r="S42" s="162" t="n">
        <f aca="false">SUM(S43:S44)</f>
        <v>0</v>
      </c>
      <c r="T42" s="162" t="n">
        <f aca="false">SUM(T43:T44)</f>
        <v>0</v>
      </c>
      <c r="U42" s="162" t="n">
        <f aca="false">SUM(U43:U44)</f>
        <v>0</v>
      </c>
      <c r="V42" s="162" t="n">
        <f aca="false">SUM(V43:V44)</f>
        <v>0</v>
      </c>
      <c r="W42" s="162" t="n">
        <f aca="false">SUM(W43:W44)</f>
        <v>0</v>
      </c>
      <c r="X42" s="162" t="n">
        <f aca="false">SUM(X43:X44)</f>
        <v>0</v>
      </c>
      <c r="Y42" s="162" t="n">
        <f aca="false">SUM(Y43:Y44)</f>
        <v>0</v>
      </c>
      <c r="Z42" s="162" t="n">
        <f aca="false">SUM(Z43:Z44)</f>
        <v>0</v>
      </c>
      <c r="AA42" s="162" t="n">
        <f aca="false">SUM(AA43:AA44)</f>
        <v>0</v>
      </c>
      <c r="AB42" s="162" t="n">
        <f aca="false">SUM(AB43:AB44)</f>
        <v>0</v>
      </c>
      <c r="AC42" s="162" t="n">
        <f aca="false">SUM(AC43:AC44)</f>
        <v>0</v>
      </c>
      <c r="AD42" s="162" t="n">
        <f aca="false">SUM(AD43:AD44)</f>
        <v>0</v>
      </c>
      <c r="AE42" s="244"/>
      <c r="AF42" s="181" t="s">
        <v>191</v>
      </c>
    </row>
    <row r="43" s="121" customFormat="true" ht="15" hidden="true" customHeight="true" outlineLevel="0" collapsed="false">
      <c r="A43" s="240"/>
      <c r="B43" s="173"/>
      <c r="E43" s="245"/>
      <c r="G43" s="122"/>
      <c r="H43" s="183" t="s">
        <v>192</v>
      </c>
      <c r="I43" s="165"/>
      <c r="J43" s="166"/>
      <c r="K43" s="166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246"/>
      <c r="AF43" s="122"/>
    </row>
    <row r="44" s="121" customFormat="true" ht="15" hidden="false" customHeight="true" outlineLevel="0" collapsed="false">
      <c r="A44" s="240"/>
      <c r="B44" s="173"/>
      <c r="E44" s="245"/>
      <c r="G44" s="122"/>
      <c r="H44" s="100" t="s">
        <v>91</v>
      </c>
      <c r="I44" s="100"/>
      <c r="J44" s="101"/>
      <c r="K44" s="101"/>
      <c r="L44" s="196"/>
      <c r="M44" s="196"/>
      <c r="N44" s="196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8"/>
      <c r="AB44" s="101"/>
      <c r="AC44" s="101"/>
      <c r="AD44" s="101"/>
      <c r="AE44" s="101"/>
      <c r="AF44" s="122"/>
    </row>
    <row r="46" customFormat="false" ht="15" hidden="false" customHeight="true" outlineLevel="0" collapsed="false">
      <c r="A46" s="247" t="s">
        <v>215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12109375" defaultRowHeight="1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34.11"/>
    <col collapsed="false" customWidth="true" hidden="false" outlineLevel="0" max="3" min="3" style="248" width="16.86"/>
    <col collapsed="false" customWidth="true" hidden="false" outlineLevel="0" max="4" min="4" style="248" width="10.12"/>
    <col collapsed="false" customWidth="true" hidden="false" outlineLevel="0" max="5" min="5" style="248" width="7.87"/>
    <col collapsed="false" customWidth="false" hidden="false" outlineLevel="0" max="6" min="6" style="248" width="9.11"/>
    <col collapsed="false" customWidth="true" hidden="false" outlineLevel="0" max="7" min="7" style="248" width="12.74"/>
    <col collapsed="false" customWidth="true" hidden="false" outlineLevel="0" max="8" min="8" style="248" width="10.61"/>
    <col collapsed="false" customWidth="true" hidden="false" outlineLevel="0" max="9" min="9" style="248" width="14.12"/>
    <col collapsed="false" customWidth="true" hidden="false" outlineLevel="0" max="10" min="10" style="248" width="12.61"/>
    <col collapsed="false" customWidth="false" hidden="false" outlineLevel="0" max="11" min="11" style="248" width="9.11"/>
    <col collapsed="false" customWidth="true" hidden="false" outlineLevel="0" max="12" min="12" style="249" width="12.37"/>
    <col collapsed="false" customWidth="true" hidden="false" outlineLevel="0" max="13" min="13" style="1" width="33.25"/>
    <col collapsed="false" customWidth="true" hidden="false" outlineLevel="0" max="14" min="14" style="1" width="26.87"/>
    <col collapsed="false" customWidth="true" hidden="false" outlineLevel="0" max="15" min="15" style="1" width="15.37"/>
    <col collapsed="false" customWidth="true" hidden="false" outlineLevel="0" max="16" min="16" style="1" width="16.99"/>
    <col collapsed="false" customWidth="true" hidden="false" outlineLevel="0" max="17" min="17" style="1" width="67.12"/>
    <col collapsed="false" customWidth="true" hidden="false" outlineLevel="0" max="19" min="18" style="1" width="20.24"/>
    <col collapsed="false" customWidth="true" hidden="false" outlineLevel="0" max="20" min="20" style="1" width="21.86"/>
    <col collapsed="false" customWidth="false" hidden="false" outlineLevel="0" max="257" min="21" style="248" width="9.11"/>
  </cols>
  <sheetData>
    <row r="1" customFormat="false" ht="15" hidden="false" customHeight="true" outlineLevel="0" collapsed="false">
      <c r="A1" s="248" t="s">
        <v>216</v>
      </c>
      <c r="B1" s="250" t="s">
        <v>217</v>
      </c>
      <c r="C1" s="251" t="n">
        <v>0</v>
      </c>
      <c r="D1" s="250" t="s">
        <v>218</v>
      </c>
      <c r="E1" s="250" t="s">
        <v>219</v>
      </c>
      <c r="F1" s="250" t="s">
        <v>220</v>
      </c>
      <c r="G1" s="250" t="s">
        <v>221</v>
      </c>
      <c r="H1" s="250" t="s">
        <v>222</v>
      </c>
      <c r="I1" s="250" t="s">
        <v>223</v>
      </c>
      <c r="J1" s="250" t="s">
        <v>224</v>
      </c>
      <c r="L1" s="252" t="s">
        <v>225</v>
      </c>
      <c r="M1" s="250" t="s">
        <v>226</v>
      </c>
      <c r="N1" s="250" t="s">
        <v>227</v>
      </c>
      <c r="O1" s="250" t="s">
        <v>228</v>
      </c>
      <c r="P1" s="250" t="s">
        <v>229</v>
      </c>
      <c r="Q1" s="250" t="s">
        <v>230</v>
      </c>
      <c r="R1" s="250" t="s">
        <v>231</v>
      </c>
      <c r="S1" s="250" t="s">
        <v>232</v>
      </c>
      <c r="T1" s="250" t="s">
        <v>233</v>
      </c>
    </row>
    <row r="2" customFormat="false" ht="15" hidden="false" customHeight="true" outlineLevel="0" collapsed="false">
      <c r="A2" s="248" t="s">
        <v>234</v>
      </c>
      <c r="B2" s="248" t="s">
        <v>235</v>
      </c>
      <c r="D2" s="248" t="s">
        <v>236</v>
      </c>
      <c r="E2" s="253" t="n">
        <v>2015</v>
      </c>
      <c r="F2" s="251" t="s">
        <v>237</v>
      </c>
      <c r="G2" s="251" t="s">
        <v>238</v>
      </c>
      <c r="H2" s="251" t="s">
        <v>238</v>
      </c>
      <c r="I2" s="248" t="s">
        <v>236</v>
      </c>
      <c r="J2" s="254"/>
      <c r="L2" s="255" t="s">
        <v>239</v>
      </c>
      <c r="M2" s="248" t="s">
        <v>240</v>
      </c>
      <c r="N2" s="248" t="s">
        <v>241</v>
      </c>
      <c r="O2" s="248" t="s">
        <v>242</v>
      </c>
      <c r="P2" s="248" t="s">
        <v>243</v>
      </c>
      <c r="Q2" s="256" t="s">
        <v>244</v>
      </c>
      <c r="R2" s="256" t="s">
        <v>245</v>
      </c>
      <c r="S2" s="256" t="s">
        <v>246</v>
      </c>
      <c r="T2" s="257" t="s">
        <v>247</v>
      </c>
    </row>
    <row r="3" customFormat="false" ht="15" hidden="false" customHeight="true" outlineLevel="0" collapsed="false">
      <c r="A3" s="248" t="s">
        <v>248</v>
      </c>
      <c r="B3" s="248" t="s">
        <v>249</v>
      </c>
      <c r="C3" s="258" t="s">
        <v>250</v>
      </c>
      <c r="D3" s="248" t="s">
        <v>251</v>
      </c>
      <c r="E3" s="253" t="n">
        <v>2016</v>
      </c>
      <c r="F3" s="251" t="s">
        <v>252</v>
      </c>
      <c r="G3" s="251" t="s">
        <v>253</v>
      </c>
      <c r="H3" s="251" t="s">
        <v>254</v>
      </c>
      <c r="I3" s="248" t="s">
        <v>251</v>
      </c>
      <c r="J3" s="254"/>
      <c r="L3" s="255"/>
      <c r="M3" s="248"/>
      <c r="N3" s="248" t="s">
        <v>255</v>
      </c>
      <c r="O3" s="248"/>
      <c r="P3" s="248" t="s">
        <v>256</v>
      </c>
      <c r="Q3" s="256" t="s">
        <v>257</v>
      </c>
      <c r="R3" s="1" t="s">
        <v>258</v>
      </c>
      <c r="S3" s="256" t="s">
        <v>259</v>
      </c>
      <c r="T3" s="257" t="s">
        <v>260</v>
      </c>
    </row>
    <row r="4" customFormat="false" ht="15" hidden="false" customHeight="true" outlineLevel="0" collapsed="false">
      <c r="B4" s="248" t="s">
        <v>261</v>
      </c>
      <c r="C4" s="259" t="s">
        <v>262</v>
      </c>
      <c r="D4" s="248" t="s">
        <v>263</v>
      </c>
      <c r="E4" s="253" t="n">
        <v>2017</v>
      </c>
      <c r="F4" s="251" t="s">
        <v>264</v>
      </c>
      <c r="G4" s="251" t="s">
        <v>265</v>
      </c>
      <c r="H4" s="251" t="s">
        <v>266</v>
      </c>
      <c r="I4" s="248" t="s">
        <v>263</v>
      </c>
      <c r="N4" s="248" t="s">
        <v>267</v>
      </c>
      <c r="O4" s="248"/>
      <c r="P4" s="248"/>
      <c r="Q4" s="256" t="s">
        <v>268</v>
      </c>
      <c r="R4" s="248" t="s">
        <v>269</v>
      </c>
      <c r="S4" s="256" t="s">
        <v>270</v>
      </c>
      <c r="T4" s="257" t="s">
        <v>271</v>
      </c>
    </row>
    <row r="5" customFormat="false" ht="15" hidden="false" customHeight="true" outlineLevel="0" collapsed="false">
      <c r="B5" s="248" t="s">
        <v>272</v>
      </c>
      <c r="C5" s="259" t="s">
        <v>273</v>
      </c>
      <c r="D5" s="248" t="s">
        <v>274</v>
      </c>
      <c r="E5" s="253" t="n">
        <v>2018</v>
      </c>
      <c r="F5" s="251"/>
      <c r="G5" s="251" t="s">
        <v>75</v>
      </c>
      <c r="H5" s="251" t="s">
        <v>275</v>
      </c>
      <c r="I5" s="248" t="s">
        <v>274</v>
      </c>
      <c r="L5" s="260" t="s">
        <v>276</v>
      </c>
      <c r="M5" s="261" t="s">
        <v>277</v>
      </c>
      <c r="N5" s="248" t="s">
        <v>278</v>
      </c>
      <c r="O5" s="174"/>
      <c r="P5" s="174"/>
      <c r="Q5" s="256" t="s">
        <v>279</v>
      </c>
      <c r="R5" s="256" t="s">
        <v>280</v>
      </c>
      <c r="S5" s="256"/>
      <c r="T5" s="257" t="s">
        <v>281</v>
      </c>
    </row>
    <row r="6" customFormat="false" ht="15" hidden="false" customHeight="true" outlineLevel="0" collapsed="false">
      <c r="B6" s="248" t="s">
        <v>282</v>
      </c>
      <c r="C6" s="259" t="s">
        <v>283</v>
      </c>
      <c r="D6" s="248" t="s">
        <v>284</v>
      </c>
      <c r="E6" s="253" t="n">
        <v>2019</v>
      </c>
      <c r="F6" s="251"/>
      <c r="G6" s="262"/>
      <c r="H6" s="251" t="s">
        <v>75</v>
      </c>
      <c r="I6" s="248" t="s">
        <v>284</v>
      </c>
      <c r="L6" s="263" t="s">
        <v>285</v>
      </c>
      <c r="M6" s="264" t="s">
        <v>242</v>
      </c>
      <c r="N6" s="248"/>
      <c r="O6" s="248"/>
      <c r="P6" s="248"/>
      <c r="Q6" s="256" t="s">
        <v>286</v>
      </c>
      <c r="R6" s="256"/>
      <c r="S6" s="256"/>
      <c r="T6" s="257" t="s">
        <v>287</v>
      </c>
    </row>
    <row r="7" customFormat="false" ht="15" hidden="false" customHeight="true" outlineLevel="0" collapsed="false">
      <c r="B7" s="248" t="s">
        <v>288</v>
      </c>
      <c r="C7" s="259" t="s">
        <v>289</v>
      </c>
      <c r="D7" s="248" t="s">
        <v>290</v>
      </c>
      <c r="E7" s="253" t="n">
        <v>2020</v>
      </c>
      <c r="F7" s="251"/>
      <c r="G7" s="251"/>
      <c r="H7" s="262"/>
      <c r="I7" s="248" t="s">
        <v>290</v>
      </c>
      <c r="L7" s="263" t="s">
        <v>291</v>
      </c>
      <c r="M7" s="264" t="s">
        <v>292</v>
      </c>
      <c r="N7" s="174"/>
      <c r="O7" s="174"/>
      <c r="P7" s="174"/>
      <c r="Q7" s="256" t="s">
        <v>293</v>
      </c>
      <c r="R7" s="256"/>
      <c r="S7" s="256"/>
    </row>
    <row r="8" customFormat="false" ht="15" hidden="false" customHeight="true" outlineLevel="0" collapsed="false">
      <c r="B8" s="248" t="s">
        <v>294</v>
      </c>
      <c r="C8" s="259" t="s">
        <v>295</v>
      </c>
      <c r="D8" s="248" t="s">
        <v>296</v>
      </c>
      <c r="E8" s="253" t="n">
        <v>2021</v>
      </c>
      <c r="F8" s="251"/>
      <c r="G8" s="251"/>
      <c r="I8" s="248" t="s">
        <v>296</v>
      </c>
      <c r="L8" s="263" t="s">
        <v>297</v>
      </c>
      <c r="M8" s="241" t="s">
        <v>298</v>
      </c>
      <c r="N8" s="174"/>
      <c r="O8" s="174"/>
      <c r="P8" s="174"/>
      <c r="Q8" s="256" t="s">
        <v>299</v>
      </c>
      <c r="R8" s="256"/>
      <c r="S8" s="256"/>
    </row>
    <row r="9" customFormat="false" ht="15" hidden="false" customHeight="true" outlineLevel="0" collapsed="false">
      <c r="B9" s="248" t="s">
        <v>300</v>
      </c>
      <c r="C9" s="265"/>
      <c r="D9" s="248" t="s">
        <v>301</v>
      </c>
      <c r="E9" s="253" t="n">
        <v>2022</v>
      </c>
      <c r="F9" s="251"/>
      <c r="G9" s="251"/>
      <c r="I9" s="248" t="s">
        <v>301</v>
      </c>
      <c r="L9" s="263" t="s">
        <v>302</v>
      </c>
      <c r="M9" s="264" t="s">
        <v>258</v>
      </c>
    </row>
    <row r="10" customFormat="false" ht="15" hidden="false" customHeight="true" outlineLevel="0" collapsed="false">
      <c r="B10" s="248" t="s">
        <v>303</v>
      </c>
      <c r="D10" s="248" t="s">
        <v>304</v>
      </c>
      <c r="E10" s="253" t="n">
        <v>2023</v>
      </c>
      <c r="F10" s="251"/>
      <c r="G10" s="251"/>
      <c r="I10" s="248" t="s">
        <v>304</v>
      </c>
      <c r="L10" s="263" t="s">
        <v>305</v>
      </c>
      <c r="M10" s="241" t="s">
        <v>306</v>
      </c>
      <c r="N10" s="248"/>
      <c r="O10" s="248"/>
      <c r="P10" s="248"/>
    </row>
    <row r="11" customFormat="false" ht="15" hidden="false" customHeight="true" outlineLevel="0" collapsed="false">
      <c r="B11" s="248" t="s">
        <v>307</v>
      </c>
      <c r="D11" s="248" t="s">
        <v>308</v>
      </c>
      <c r="E11" s="253" t="n">
        <v>2024</v>
      </c>
      <c r="F11" s="251"/>
      <c r="G11" s="251"/>
      <c r="I11" s="248" t="s">
        <v>308</v>
      </c>
      <c r="L11" s="266" t="s">
        <v>309</v>
      </c>
      <c r="M11" s="267" t="s">
        <v>310</v>
      </c>
    </row>
    <row r="12" customFormat="false" ht="15" hidden="false" customHeight="true" outlineLevel="0" collapsed="false">
      <c r="B12" s="248" t="s">
        <v>311</v>
      </c>
      <c r="D12" s="248" t="s">
        <v>312</v>
      </c>
      <c r="E12" s="253" t="n">
        <v>2025</v>
      </c>
      <c r="F12" s="251"/>
      <c r="G12" s="251"/>
      <c r="I12" s="248" t="s">
        <v>312</v>
      </c>
    </row>
    <row r="13" customFormat="false" ht="24.75" hidden="false" customHeight="true" outlineLevel="0" collapsed="false">
      <c r="B13" s="248" t="s">
        <v>313</v>
      </c>
      <c r="D13" s="248" t="s">
        <v>314</v>
      </c>
      <c r="E13" s="253" t="n">
        <v>2026</v>
      </c>
      <c r="F13" s="251"/>
      <c r="G13" s="251"/>
      <c r="I13" s="248" t="s">
        <v>314</v>
      </c>
      <c r="L13" s="260" t="s">
        <v>315</v>
      </c>
      <c r="M13" s="261" t="s">
        <v>316</v>
      </c>
    </row>
    <row r="14" customFormat="false" ht="15" hidden="false" customHeight="true" outlineLevel="0" collapsed="false">
      <c r="B14" s="248" t="s">
        <v>317</v>
      </c>
      <c r="D14" s="248" t="s">
        <v>318</v>
      </c>
      <c r="E14" s="253" t="n">
        <v>2027</v>
      </c>
      <c r="F14" s="251"/>
      <c r="G14" s="251"/>
      <c r="L14" s="268" t="s">
        <v>319</v>
      </c>
      <c r="M14" s="269" t="s">
        <v>320</v>
      </c>
    </row>
    <row r="15" customFormat="false" ht="15" hidden="false" customHeight="true" outlineLevel="0" collapsed="false">
      <c r="B15" s="248" t="s">
        <v>321</v>
      </c>
      <c r="E15" s="253" t="n">
        <v>2028</v>
      </c>
      <c r="F15" s="251"/>
      <c r="G15" s="251"/>
    </row>
    <row r="16" customFormat="false" ht="15" hidden="false" customHeight="true" outlineLevel="0" collapsed="false">
      <c r="B16" s="248" t="s">
        <v>322</v>
      </c>
      <c r="E16" s="253" t="n">
        <v>2029</v>
      </c>
      <c r="F16" s="251"/>
      <c r="G16" s="251"/>
      <c r="L16" s="270" t="s">
        <v>323</v>
      </c>
      <c r="M16" s="271"/>
    </row>
    <row r="17" customFormat="false" ht="15" hidden="false" customHeight="true" outlineLevel="0" collapsed="false">
      <c r="B17" s="248" t="s">
        <v>324</v>
      </c>
      <c r="E17" s="262"/>
    </row>
    <row r="18" customFormat="false" ht="15" hidden="false" customHeight="true" outlineLevel="0" collapsed="false">
      <c r="B18" s="248" t="s">
        <v>325</v>
      </c>
      <c r="L18" s="260" t="s">
        <v>326</v>
      </c>
      <c r="M18" s="261" t="s">
        <v>327</v>
      </c>
    </row>
    <row r="19" customFormat="false" ht="15" hidden="false" customHeight="true" outlineLevel="0" collapsed="false">
      <c r="B19" s="248" t="s">
        <v>328</v>
      </c>
      <c r="E19" s="250" t="s">
        <v>329</v>
      </c>
      <c r="F19" s="262"/>
      <c r="G19" s="250" t="s">
        <v>330</v>
      </c>
      <c r="L19" s="263" t="s">
        <v>331</v>
      </c>
      <c r="M19" s="264" t="s">
        <v>332</v>
      </c>
    </row>
    <row r="20" customFormat="false" ht="15" hidden="false" customHeight="true" outlineLevel="0" collapsed="false">
      <c r="B20" s="248" t="s">
        <v>333</v>
      </c>
      <c r="E20" s="253" t="n">
        <v>2005</v>
      </c>
      <c r="G20" s="253" t="n">
        <v>2005</v>
      </c>
      <c r="L20" s="268" t="s">
        <v>334</v>
      </c>
      <c r="M20" s="272" t="s">
        <v>335</v>
      </c>
    </row>
    <row r="21" customFormat="false" ht="15" hidden="false" customHeight="true" outlineLevel="0" collapsed="false">
      <c r="B21" s="248" t="s">
        <v>336</v>
      </c>
      <c r="E21" s="253" t="n">
        <v>2006</v>
      </c>
      <c r="G21" s="253" t="n">
        <v>2006</v>
      </c>
    </row>
    <row r="22" customFormat="false" ht="15" hidden="false" customHeight="true" outlineLevel="0" collapsed="false">
      <c r="B22" s="248" t="s">
        <v>337</v>
      </c>
      <c r="E22" s="253" t="n">
        <v>2007</v>
      </c>
      <c r="G22" s="253" t="n">
        <v>2007</v>
      </c>
    </row>
    <row r="23" customFormat="false" ht="15" hidden="false" customHeight="true" outlineLevel="0" collapsed="false">
      <c r="B23" s="248" t="s">
        <v>338</v>
      </c>
      <c r="E23" s="253" t="n">
        <v>2008</v>
      </c>
      <c r="G23" s="253" t="n">
        <v>2008</v>
      </c>
    </row>
    <row r="24" customFormat="false" ht="15" hidden="false" customHeight="true" outlineLevel="0" collapsed="false">
      <c r="B24" s="248" t="s">
        <v>339</v>
      </c>
      <c r="E24" s="253" t="n">
        <v>2009</v>
      </c>
      <c r="G24" s="253" t="n">
        <v>2009</v>
      </c>
    </row>
    <row r="25" customFormat="false" ht="15" hidden="false" customHeight="true" outlineLevel="0" collapsed="false">
      <c r="B25" s="248" t="s">
        <v>340</v>
      </c>
      <c r="E25" s="253" t="n">
        <v>2010</v>
      </c>
      <c r="G25" s="253" t="n">
        <v>2010</v>
      </c>
    </row>
    <row r="26" customFormat="false" ht="15" hidden="false" customHeight="true" outlineLevel="0" collapsed="false">
      <c r="B26" s="248" t="s">
        <v>341</v>
      </c>
      <c r="E26" s="253" t="n">
        <v>2011</v>
      </c>
      <c r="G26" s="253" t="n">
        <v>2011</v>
      </c>
    </row>
    <row r="27" customFormat="false" ht="15" hidden="false" customHeight="true" outlineLevel="0" collapsed="false">
      <c r="B27" s="248" t="s">
        <v>342</v>
      </c>
      <c r="E27" s="253" t="n">
        <v>2012</v>
      </c>
      <c r="G27" s="253" t="n">
        <v>2012</v>
      </c>
    </row>
    <row r="28" customFormat="false" ht="15" hidden="false" customHeight="true" outlineLevel="0" collapsed="false">
      <c r="B28" s="248" t="s">
        <v>343</v>
      </c>
      <c r="E28" s="253" t="n">
        <v>2013</v>
      </c>
      <c r="G28" s="253" t="n">
        <v>2013</v>
      </c>
    </row>
    <row r="29" customFormat="false" ht="15" hidden="false" customHeight="true" outlineLevel="0" collapsed="false">
      <c r="B29" s="248" t="s">
        <v>344</v>
      </c>
      <c r="E29" s="253" t="n">
        <v>2014</v>
      </c>
      <c r="G29" s="253" t="n">
        <v>2014</v>
      </c>
    </row>
    <row r="30" customFormat="false" ht="15" hidden="false" customHeight="true" outlineLevel="0" collapsed="false">
      <c r="B30" s="248" t="s">
        <v>345</v>
      </c>
    </row>
    <row r="31" customFormat="false" ht="15" hidden="false" customHeight="true" outlineLevel="0" collapsed="false">
      <c r="B31" s="248" t="s">
        <v>346</v>
      </c>
    </row>
    <row r="32" customFormat="false" ht="15" hidden="false" customHeight="true" outlineLevel="0" collapsed="false">
      <c r="B32" s="248" t="s">
        <v>347</v>
      </c>
    </row>
    <row r="33" customFormat="false" ht="15" hidden="false" customHeight="true" outlineLevel="0" collapsed="false">
      <c r="B33" s="248" t="s">
        <v>348</v>
      </c>
    </row>
    <row r="34" customFormat="false" ht="15" hidden="false" customHeight="true" outlineLevel="0" collapsed="false">
      <c r="B34" s="248" t="s">
        <v>349</v>
      </c>
    </row>
    <row r="35" customFormat="false" ht="15" hidden="false" customHeight="true" outlineLevel="0" collapsed="false">
      <c r="B35" s="248" t="s">
        <v>350</v>
      </c>
      <c r="E35" s="273"/>
    </row>
    <row r="36" customFormat="false" ht="15" hidden="false" customHeight="true" outlineLevel="0" collapsed="false">
      <c r="B36" s="248" t="s">
        <v>351</v>
      </c>
      <c r="E36" s="273"/>
    </row>
    <row r="37" customFormat="false" ht="15" hidden="false" customHeight="true" outlineLevel="0" collapsed="false">
      <c r="B37" s="248" t="s">
        <v>352</v>
      </c>
    </row>
    <row r="38" customFormat="false" ht="15" hidden="false" customHeight="true" outlineLevel="0" collapsed="false">
      <c r="B38" s="248" t="s">
        <v>353</v>
      </c>
      <c r="U38" s="274"/>
    </row>
    <row r="39" customFormat="false" ht="15" hidden="false" customHeight="true" outlineLevel="0" collapsed="false">
      <c r="B39" s="248" t="s">
        <v>354</v>
      </c>
      <c r="U39" s="275"/>
    </row>
    <row r="40" customFormat="false" ht="15" hidden="false" customHeight="true" outlineLevel="0" collapsed="false">
      <c r="B40" s="248" t="s">
        <v>355</v>
      </c>
      <c r="F40" s="276"/>
      <c r="G40" s="277"/>
      <c r="H40" s="278"/>
      <c r="I40" s="279"/>
      <c r="J40" s="279"/>
      <c r="K40" s="279"/>
      <c r="L40" s="280"/>
      <c r="U40" s="281"/>
    </row>
    <row r="41" customFormat="false" ht="15" hidden="false" customHeight="true" outlineLevel="0" collapsed="false">
      <c r="B41" s="248" t="s">
        <v>356</v>
      </c>
      <c r="F41" s="276"/>
      <c r="G41" s="277"/>
      <c r="H41" s="278"/>
      <c r="I41" s="279"/>
      <c r="J41" s="279"/>
      <c r="K41" s="279"/>
      <c r="L41" s="280"/>
      <c r="U41" s="281"/>
    </row>
    <row r="42" customFormat="false" ht="15" hidden="false" customHeight="true" outlineLevel="0" collapsed="false">
      <c r="B42" s="248" t="s">
        <v>357</v>
      </c>
      <c r="U42" s="275"/>
    </row>
    <row r="43" customFormat="false" ht="15" hidden="false" customHeight="true" outlineLevel="0" collapsed="false">
      <c r="B43" s="248" t="s">
        <v>358</v>
      </c>
      <c r="U43" s="275"/>
    </row>
    <row r="44" customFormat="false" ht="15" hidden="false" customHeight="true" outlineLevel="0" collapsed="false">
      <c r="B44" s="248" t="s">
        <v>359</v>
      </c>
      <c r="U44" s="274"/>
    </row>
    <row r="45" customFormat="false" ht="15" hidden="false" customHeight="true" outlineLevel="0" collapsed="false">
      <c r="B45" s="248" t="s">
        <v>360</v>
      </c>
      <c r="U45" s="274"/>
    </row>
    <row r="46" customFormat="false" ht="15" hidden="false" customHeight="true" outlineLevel="0" collapsed="false">
      <c r="B46" s="248" t="s">
        <v>361</v>
      </c>
    </row>
    <row r="47" customFormat="false" ht="15" hidden="false" customHeight="true" outlineLevel="0" collapsed="false">
      <c r="B47" s="248" t="s">
        <v>362</v>
      </c>
    </row>
    <row r="48" customFormat="false" ht="15" hidden="false" customHeight="true" outlineLevel="0" collapsed="false">
      <c r="B48" s="248" t="s">
        <v>363</v>
      </c>
    </row>
    <row r="49" customFormat="false" ht="15" hidden="false" customHeight="true" outlineLevel="0" collapsed="false">
      <c r="B49" s="248" t="s">
        <v>364</v>
      </c>
    </row>
    <row r="50" customFormat="false" ht="15" hidden="false" customHeight="true" outlineLevel="0" collapsed="false">
      <c r="B50" s="248" t="s">
        <v>365</v>
      </c>
    </row>
    <row r="51" customFormat="false" ht="15" hidden="false" customHeight="true" outlineLevel="0" collapsed="false">
      <c r="B51" s="248" t="s">
        <v>366</v>
      </c>
    </row>
    <row r="52" customFormat="false" ht="15" hidden="false" customHeight="true" outlineLevel="0" collapsed="false">
      <c r="B52" s="248" t="s">
        <v>367</v>
      </c>
    </row>
    <row r="53" customFormat="false" ht="15" hidden="false" customHeight="true" outlineLevel="0" collapsed="false">
      <c r="B53" s="248" t="s">
        <v>368</v>
      </c>
    </row>
    <row r="54" customFormat="false" ht="15" hidden="false" customHeight="true" outlineLevel="0" collapsed="false">
      <c r="B54" s="248" t="s">
        <v>369</v>
      </c>
    </row>
    <row r="55" customFormat="false" ht="15" hidden="false" customHeight="true" outlineLevel="0" collapsed="false">
      <c r="B55" s="248" t="s">
        <v>370</v>
      </c>
    </row>
    <row r="56" customFormat="false" ht="15" hidden="false" customHeight="true" outlineLevel="0" collapsed="false">
      <c r="B56" s="248" t="s">
        <v>371</v>
      </c>
    </row>
    <row r="57" customFormat="false" ht="15" hidden="false" customHeight="true" outlineLevel="0" collapsed="false">
      <c r="B57" s="248" t="s">
        <v>372</v>
      </c>
    </row>
    <row r="58" customFormat="false" ht="15" hidden="false" customHeight="true" outlineLevel="0" collapsed="false">
      <c r="B58" s="248" t="s">
        <v>373</v>
      </c>
    </row>
    <row r="59" customFormat="false" ht="15" hidden="false" customHeight="true" outlineLevel="0" collapsed="false">
      <c r="B59" s="248" t="s">
        <v>374</v>
      </c>
    </row>
    <row r="60" customFormat="false" ht="15" hidden="false" customHeight="true" outlineLevel="0" collapsed="false">
      <c r="B60" s="248" t="s">
        <v>375</v>
      </c>
    </row>
    <row r="61" customFormat="false" ht="15" hidden="false" customHeight="true" outlineLevel="0" collapsed="false">
      <c r="B61" s="248" t="s">
        <v>376</v>
      </c>
    </row>
    <row r="62" customFormat="false" ht="15" hidden="false" customHeight="true" outlineLevel="0" collapsed="false">
      <c r="B62" s="248" t="s">
        <v>377</v>
      </c>
    </row>
    <row r="63" customFormat="false" ht="15" hidden="false" customHeight="true" outlineLevel="0" collapsed="false">
      <c r="B63" s="248" t="s">
        <v>378</v>
      </c>
    </row>
    <row r="64" customFormat="false" ht="15" hidden="false" customHeight="true" outlineLevel="0" collapsed="false">
      <c r="B64" s="248" t="s">
        <v>379</v>
      </c>
    </row>
    <row r="65" customFormat="false" ht="15" hidden="false" customHeight="true" outlineLevel="0" collapsed="false">
      <c r="B65" s="248" t="s">
        <v>380</v>
      </c>
    </row>
    <row r="66" customFormat="false" ht="15" hidden="false" customHeight="true" outlineLevel="0" collapsed="false">
      <c r="B66" s="248" t="s">
        <v>381</v>
      </c>
    </row>
    <row r="67" customFormat="false" ht="15" hidden="false" customHeight="true" outlineLevel="0" collapsed="false">
      <c r="B67" s="248" t="s">
        <v>382</v>
      </c>
    </row>
    <row r="68" customFormat="false" ht="15" hidden="false" customHeight="true" outlineLevel="0" collapsed="false">
      <c r="B68" s="248" t="s">
        <v>383</v>
      </c>
    </row>
    <row r="69" customFormat="false" ht="15" hidden="false" customHeight="true" outlineLevel="0" collapsed="false">
      <c r="B69" s="248" t="s">
        <v>384</v>
      </c>
    </row>
    <row r="70" customFormat="false" ht="15" hidden="false" customHeight="true" outlineLevel="0" collapsed="false">
      <c r="B70" s="248" t="s">
        <v>385</v>
      </c>
    </row>
    <row r="71" customFormat="false" ht="15" hidden="false" customHeight="true" outlineLevel="0" collapsed="false">
      <c r="B71" s="248" t="s">
        <v>386</v>
      </c>
    </row>
    <row r="72" customFormat="false" ht="15" hidden="false" customHeight="true" outlineLevel="0" collapsed="false">
      <c r="B72" s="248" t="s">
        <v>387</v>
      </c>
    </row>
    <row r="73" customFormat="false" ht="15" hidden="false" customHeight="true" outlineLevel="0" collapsed="false">
      <c r="B73" s="248" t="s">
        <v>388</v>
      </c>
    </row>
    <row r="74" customFormat="false" ht="15" hidden="false" customHeight="true" outlineLevel="0" collapsed="false">
      <c r="B74" s="248" t="s">
        <v>389</v>
      </c>
    </row>
    <row r="75" customFormat="false" ht="15" hidden="false" customHeight="true" outlineLevel="0" collapsed="false">
      <c r="B75" s="248" t="s">
        <v>390</v>
      </c>
    </row>
    <row r="76" customFormat="false" ht="15" hidden="false" customHeight="true" outlineLevel="0" collapsed="false">
      <c r="B76" s="248" t="s">
        <v>391</v>
      </c>
    </row>
    <row r="77" customFormat="false" ht="15" hidden="false" customHeight="true" outlineLevel="0" collapsed="false">
      <c r="B77" s="248" t="s">
        <v>392</v>
      </c>
    </row>
    <row r="78" customFormat="false" ht="15" hidden="false" customHeight="true" outlineLevel="0" collapsed="false">
      <c r="B78" s="248" t="s">
        <v>393</v>
      </c>
    </row>
    <row r="79" customFormat="false" ht="15" hidden="false" customHeight="true" outlineLevel="0" collapsed="false">
      <c r="B79" s="248" t="s">
        <v>394</v>
      </c>
    </row>
    <row r="80" customFormat="false" ht="15" hidden="false" customHeight="true" outlineLevel="0" collapsed="false">
      <c r="B80" s="248" t="s">
        <v>395</v>
      </c>
    </row>
    <row r="81" customFormat="false" ht="15" hidden="false" customHeight="true" outlineLevel="0" collapsed="false">
      <c r="B81" s="248" t="s">
        <v>396</v>
      </c>
    </row>
    <row r="82" customFormat="false" ht="15" hidden="false" customHeight="true" outlineLevel="0" collapsed="false">
      <c r="B82" s="248" t="s">
        <v>397</v>
      </c>
    </row>
    <row r="83" customFormat="false" ht="15" hidden="false" customHeight="true" outlineLevel="0" collapsed="false">
      <c r="B83" s="248" t="s">
        <v>398</v>
      </c>
    </row>
    <row r="84" customFormat="false" ht="15" hidden="false" customHeight="true" outlineLevel="0" collapsed="false">
      <c r="B84" s="248" t="s">
        <v>399</v>
      </c>
    </row>
    <row r="85" customFormat="false" ht="15" hidden="false" customHeight="true" outlineLevel="0" collapsed="false">
      <c r="B85" s="248" t="s">
        <v>400</v>
      </c>
    </row>
    <row r="86" customFormat="false" ht="15" hidden="false" customHeight="true" outlineLevel="0" collapsed="false">
      <c r="B86" s="248" t="s">
        <v>401</v>
      </c>
    </row>
    <row r="87" customFormat="false" ht="15" hidden="false" customHeight="true" outlineLevel="0" collapsed="false">
      <c r="B87" s="248" t="s">
        <v>74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" width="9.11"/>
    <col collapsed="false" customWidth="false" hidden="false" outlineLevel="0" max="257" min="2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0" width="3.74"/>
    <col collapsed="false" customWidth="true" hidden="false" outlineLevel="0" max="7" min="7" style="220" width="3.74"/>
    <col collapsed="false" customWidth="true" hidden="false" outlineLevel="0" max="8" min="8" style="220" width="38.24"/>
    <col collapsed="false" customWidth="true" hidden="false" outlineLevel="0" max="9" min="9" style="220" width="100.86"/>
    <col collapsed="false" customWidth="true" hidden="false" outlineLevel="0" max="10" min="10" style="221" width="18.74"/>
    <col collapsed="false" customWidth="true" hidden="false" outlineLevel="0" max="12" min="11" style="220" width="3.74"/>
    <col collapsed="false" customWidth="false" hidden="false" outlineLevel="0" max="257" min="13" style="220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2"/>
      <c r="E2" s="223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201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202</v>
      </c>
      <c r="I9" s="229" t="s">
        <v>203</v>
      </c>
      <c r="J9" s="229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109375" defaultRowHeight="11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1"/>
    <col collapsed="false" customWidth="false" hidden="false" outlineLevel="0" max="257" min="3" style="284" width="9.11"/>
  </cols>
  <sheetData>
    <row r="1" customFormat="false" ht="30" hidden="false" customHeight="true" outlineLevel="0" collapsed="false">
      <c r="A1" s="285" t="s">
        <v>402</v>
      </c>
      <c r="B1" s="285" t="s">
        <v>403</v>
      </c>
    </row>
    <row r="2" customFormat="false" ht="11.4" hidden="false" customHeight="false" outlineLevel="0" collapsed="false">
      <c r="A2" s="0" t="s">
        <v>404</v>
      </c>
      <c r="B2" s="0" t="s">
        <v>405</v>
      </c>
    </row>
    <row r="3" customFormat="false" ht="11.4" hidden="false" customHeight="false" outlineLevel="0" collapsed="false">
      <c r="A3" s="0" t="s">
        <v>406</v>
      </c>
      <c r="B3" s="0" t="s">
        <v>407</v>
      </c>
    </row>
    <row r="4" customFormat="false" ht="11.4" hidden="false" customHeight="false" outlineLevel="0" collapsed="false">
      <c r="A4" s="0" t="s">
        <v>408</v>
      </c>
      <c r="B4" s="0" t="s">
        <v>409</v>
      </c>
    </row>
    <row r="5" customFormat="false" ht="11.4" hidden="false" customHeight="false" outlineLevel="0" collapsed="false">
      <c r="A5" s="0" t="s">
        <v>208</v>
      </c>
      <c r="B5" s="0" t="s">
        <v>410</v>
      </c>
    </row>
    <row r="6" customFormat="false" ht="11.4" hidden="false" customHeight="false" outlineLevel="0" collapsed="false">
      <c r="A6" s="0" t="s">
        <v>411</v>
      </c>
      <c r="B6" s="0" t="s">
        <v>412</v>
      </c>
    </row>
    <row r="7" customFormat="false" ht="11.4" hidden="false" customHeight="false" outlineLevel="0" collapsed="false">
      <c r="A7" s="0" t="s">
        <v>210</v>
      </c>
      <c r="B7" s="0" t="s">
        <v>413</v>
      </c>
    </row>
    <row r="8" customFormat="false" ht="11.4" hidden="false" customHeight="false" outlineLevel="0" collapsed="false">
      <c r="A8" s="0" t="s">
        <v>213</v>
      </c>
      <c r="B8" s="0" t="s">
        <v>414</v>
      </c>
    </row>
    <row r="9" customFormat="false" ht="11.4" hidden="false" customHeight="false" outlineLevel="0" collapsed="false">
      <c r="A9" s="0" t="s">
        <v>199</v>
      </c>
      <c r="B9" s="0" t="s">
        <v>415</v>
      </c>
    </row>
    <row r="10" customFormat="false" ht="11.4" hidden="false" customHeight="false" outlineLevel="0" collapsed="false">
      <c r="A10" s="0" t="s">
        <v>416</v>
      </c>
      <c r="B10" s="0" t="s">
        <v>417</v>
      </c>
    </row>
    <row r="11" customFormat="false" ht="11.4" hidden="false" customHeight="false" outlineLevel="0" collapsed="false">
      <c r="B11" s="0" t="s">
        <v>418</v>
      </c>
    </row>
    <row r="12" customFormat="false" ht="11.4" hidden="false" customHeight="false" outlineLevel="0" collapsed="false">
      <c r="B12" s="0" t="s">
        <v>419</v>
      </c>
    </row>
    <row r="13" customFormat="false" ht="11.4" hidden="false" customHeight="false" outlineLevel="0" collapsed="false">
      <c r="B13" s="0" t="s">
        <v>420</v>
      </c>
    </row>
    <row r="14" customFormat="false" ht="11.4" hidden="false" customHeight="false" outlineLevel="0" collapsed="false">
      <c r="B14" s="0" t="s">
        <v>421</v>
      </c>
    </row>
    <row r="15" customFormat="false" ht="11.4" hidden="false" customHeight="false" outlineLevel="0" collapsed="false">
      <c r="B15" s="0" t="s">
        <v>422</v>
      </c>
    </row>
    <row r="16" customFormat="false" ht="11.4" hidden="false" customHeight="false" outlineLevel="0" collapsed="false">
      <c r="B16" s="0" t="s">
        <v>423</v>
      </c>
    </row>
    <row r="17" customFormat="false" ht="11.4" hidden="false" customHeight="false" outlineLevel="0" collapsed="false">
      <c r="B17" s="0" t="s">
        <v>424</v>
      </c>
    </row>
    <row r="18" customFormat="false" ht="11.4" hidden="false" customHeight="false" outlineLevel="0" collapsed="false">
      <c r="B18" s="0" t="s">
        <v>425</v>
      </c>
    </row>
    <row r="19" customFormat="false" ht="11.4" hidden="false" customHeight="false" outlineLevel="0" collapsed="false">
      <c r="B19" s="0" t="s">
        <v>426</v>
      </c>
    </row>
    <row r="20" customFormat="false" ht="11.4" hidden="false" customHeight="false" outlineLevel="0" collapsed="false">
      <c r="B20" s="0" t="s">
        <v>427</v>
      </c>
    </row>
    <row r="21" customFormat="false" ht="11.4" hidden="false" customHeight="false" outlineLevel="0" collapsed="false">
      <c r="B21" s="0" t="s">
        <v>428</v>
      </c>
    </row>
    <row r="22" customFormat="false" ht="11.4" hidden="false" customHeight="false" outlineLevel="0" collapsed="false">
      <c r="B22" s="0" t="s">
        <v>429</v>
      </c>
    </row>
    <row r="23" customFormat="false" ht="11.4" hidden="false" customHeight="false" outlineLevel="0" collapsed="false">
      <c r="B23" s="0" t="s">
        <v>430</v>
      </c>
    </row>
    <row r="24" customFormat="false" ht="11.4" hidden="false" customHeight="false" outlineLevel="0" collapsed="false">
      <c r="B24" s="0" t="s">
        <v>431</v>
      </c>
    </row>
    <row r="25" customFormat="false" ht="11.4" hidden="false" customHeight="false" outlineLevel="0" collapsed="false">
      <c r="B25" s="0" t="s">
        <v>432</v>
      </c>
    </row>
    <row r="26" customFormat="false" ht="11.4" hidden="false" customHeight="false" outlineLevel="0" collapsed="false">
      <c r="B26" s="0" t="s">
        <v>433</v>
      </c>
    </row>
    <row r="27" customFormat="false" ht="11.4" hidden="false" customHeight="false" outlineLevel="0" collapsed="false">
      <c r="B27" s="0" t="s">
        <v>434</v>
      </c>
    </row>
    <row r="28" customFormat="false" ht="11.4" hidden="false" customHeight="false" outlineLevel="0" collapsed="false">
      <c r="B28" s="0" t="s">
        <v>435</v>
      </c>
    </row>
    <row r="29" customFormat="false" ht="11.4" hidden="false" customHeight="false" outlineLevel="0" collapsed="false">
      <c r="B29" s="0" t="s">
        <v>436</v>
      </c>
    </row>
    <row r="30" customFormat="false" ht="11.4" hidden="false" customHeight="false" outlineLevel="0" collapsed="false">
      <c r="B30" s="0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58" width="9.11"/>
    <col collapsed="false" customWidth="false" hidden="false" outlineLevel="0" max="36" min="27" style="287" width="9.11"/>
    <col collapsed="false" customWidth="false" hidden="false" outlineLevel="0" max="257" min="37" style="5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8" width="9.11"/>
  </cols>
  <sheetData>
    <row r="1" customFormat="false" ht="11.4" hidden="false" customHeight="false" outlineLevel="0" collapsed="false">
      <c r="A1" s="288" t="s">
        <v>438</v>
      </c>
      <c r="B1" s="288" t="s">
        <v>439</v>
      </c>
      <c r="C1" s="288" t="s">
        <v>440</v>
      </c>
      <c r="D1" s="288" t="s">
        <v>438</v>
      </c>
      <c r="E1" s="288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8" width="9.11"/>
  </cols>
  <sheetData>
    <row r="1" customFormat="false" ht="11.4" hidden="false" customHeight="false" outlineLevel="0" collapsed="false">
      <c r="A1" s="288" t="s">
        <v>442</v>
      </c>
      <c r="B1" s="288" t="s">
        <v>438</v>
      </c>
      <c r="C1" s="288" t="s">
        <v>439</v>
      </c>
      <c r="D1" s="288" t="s">
        <v>443</v>
      </c>
      <c r="E1" s="288" t="s">
        <v>444</v>
      </c>
      <c r="F1" s="288" t="s">
        <v>88</v>
      </c>
      <c r="G1" s="288" t="s">
        <v>89</v>
      </c>
      <c r="H1" s="288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9" width="9.11"/>
    <col collapsed="false" customWidth="true" hidden="false" outlineLevel="0" max="2" min="2" style="289" width="22.24"/>
    <col collapsed="false" customWidth="false" hidden="false" outlineLevel="0" max="5" min="3" style="289" width="9.11"/>
    <col collapsed="false" customWidth="true" hidden="false" outlineLevel="0" max="6" min="6" style="289" width="18.24"/>
    <col collapsed="false" customWidth="false" hidden="false" outlineLevel="0" max="7" min="7" style="289" width="9.11"/>
    <col collapsed="false" customWidth="true" hidden="false" outlineLevel="0" max="8" min="8" style="289" width="21.11"/>
    <col collapsed="false" customWidth="false" hidden="false" outlineLevel="0" max="257" min="9" style="289" width="9.11"/>
  </cols>
  <sheetData>
    <row r="1" customFormat="false" ht="11.4" hidden="false" customHeight="false" outlineLevel="0" collapsed="false">
      <c r="A1" s="289" t="s">
        <v>442</v>
      </c>
      <c r="B1" s="288" t="s">
        <v>438</v>
      </c>
      <c r="C1" s="289" t="s">
        <v>439</v>
      </c>
      <c r="D1" s="289" t="s">
        <v>446</v>
      </c>
      <c r="E1" s="289" t="s">
        <v>444</v>
      </c>
      <c r="F1" s="289" t="s">
        <v>88</v>
      </c>
      <c r="G1" s="289" t="s">
        <v>89</v>
      </c>
      <c r="H1" s="289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9" width="9.11"/>
    <col collapsed="false" customWidth="true" hidden="false" outlineLevel="0" max="2" min="2" style="289" width="22.24"/>
    <col collapsed="false" customWidth="false" hidden="false" outlineLevel="0" max="4" min="3" style="289" width="9.11"/>
    <col collapsed="false" customWidth="true" hidden="false" outlineLevel="0" max="5" min="5" style="289" width="18.24"/>
    <col collapsed="false" customWidth="false" hidden="false" outlineLevel="0" max="6" min="6" style="289" width="9.11"/>
    <col collapsed="false" customWidth="true" hidden="false" outlineLevel="0" max="7" min="7" style="289" width="21.11"/>
    <col collapsed="false" customWidth="false" hidden="false" outlineLevel="0" max="257" min="8" style="289" width="9.11"/>
  </cols>
  <sheetData>
    <row r="1" customFormat="false" ht="11.4" hidden="false" customHeight="false" outlineLevel="0" collapsed="false">
      <c r="A1" s="289" t="s">
        <v>442</v>
      </c>
      <c r="B1" s="288" t="s">
        <v>438</v>
      </c>
      <c r="C1" s="289" t="s">
        <v>439</v>
      </c>
      <c r="D1" s="289" t="s">
        <v>443</v>
      </c>
      <c r="E1" s="289" t="s">
        <v>444</v>
      </c>
      <c r="F1" s="289" t="s">
        <v>88</v>
      </c>
      <c r="G1" s="289" t="s">
        <v>89</v>
      </c>
      <c r="H1" s="289" t="s">
        <v>445</v>
      </c>
    </row>
    <row r="2" customFormat="false" ht="11.4" hidden="false" customHeight="false" outlineLevel="0" collapsed="false">
      <c r="A2" s="289" t="n">
        <v>1</v>
      </c>
      <c r="B2" s="289" t="s">
        <v>447</v>
      </c>
      <c r="C2" s="289" t="s">
        <v>448</v>
      </c>
      <c r="D2" s="289" t="s">
        <v>449</v>
      </c>
      <c r="E2" s="289" t="s">
        <v>450</v>
      </c>
      <c r="F2" s="289" t="s">
        <v>451</v>
      </c>
      <c r="G2" s="289" t="s">
        <v>452</v>
      </c>
      <c r="H2" s="289" t="s">
        <v>247</v>
      </c>
    </row>
    <row r="3" customFormat="false" ht="11.4" hidden="false" customHeight="false" outlineLevel="0" collapsed="false">
      <c r="A3" s="289" t="n">
        <v>2</v>
      </c>
      <c r="B3" s="289" t="s">
        <v>447</v>
      </c>
      <c r="C3" s="289" t="s">
        <v>448</v>
      </c>
      <c r="D3" s="289" t="s">
        <v>449</v>
      </c>
      <c r="E3" s="289" t="s">
        <v>450</v>
      </c>
      <c r="F3" s="289" t="s">
        <v>451</v>
      </c>
      <c r="G3" s="289" t="s">
        <v>452</v>
      </c>
      <c r="H3" s="289" t="s">
        <v>281</v>
      </c>
    </row>
    <row r="4" customFormat="false" ht="11.4" hidden="false" customHeight="false" outlineLevel="0" collapsed="false">
      <c r="A4" s="289" t="n">
        <v>3</v>
      </c>
      <c r="B4" s="289" t="s">
        <v>447</v>
      </c>
      <c r="C4" s="289" t="s">
        <v>447</v>
      </c>
      <c r="D4" s="289" t="s">
        <v>453</v>
      </c>
      <c r="E4" s="289" t="s">
        <v>450</v>
      </c>
      <c r="F4" s="289" t="s">
        <v>451</v>
      </c>
      <c r="G4" s="289" t="s">
        <v>452</v>
      </c>
      <c r="H4" s="289" t="s">
        <v>247</v>
      </c>
    </row>
    <row r="5" customFormat="false" ht="11.4" hidden="false" customHeight="false" outlineLevel="0" collapsed="false">
      <c r="A5" s="289" t="n">
        <v>4</v>
      </c>
      <c r="B5" s="289" t="s">
        <v>447</v>
      </c>
      <c r="C5" s="289" t="s">
        <v>447</v>
      </c>
      <c r="D5" s="289" t="s">
        <v>453</v>
      </c>
      <c r="E5" s="289" t="s">
        <v>450</v>
      </c>
      <c r="F5" s="289" t="s">
        <v>451</v>
      </c>
      <c r="G5" s="289" t="s">
        <v>452</v>
      </c>
      <c r="H5" s="289" t="s">
        <v>281</v>
      </c>
    </row>
    <row r="6" customFormat="false" ht="11.4" hidden="false" customHeight="false" outlineLevel="0" collapsed="false">
      <c r="A6" s="289" t="n">
        <v>5</v>
      </c>
      <c r="B6" s="289" t="s">
        <v>447</v>
      </c>
      <c r="C6" s="289" t="s">
        <v>454</v>
      </c>
      <c r="D6" s="289" t="s">
        <v>455</v>
      </c>
      <c r="E6" s="289" t="s">
        <v>450</v>
      </c>
      <c r="F6" s="289" t="s">
        <v>451</v>
      </c>
      <c r="G6" s="289" t="s">
        <v>452</v>
      </c>
      <c r="H6" s="289" t="s">
        <v>247</v>
      </c>
    </row>
    <row r="7" customFormat="false" ht="11.4" hidden="false" customHeight="false" outlineLevel="0" collapsed="false">
      <c r="A7" s="289" t="n">
        <v>6</v>
      </c>
      <c r="B7" s="289" t="s">
        <v>447</v>
      </c>
      <c r="C7" s="289" t="s">
        <v>454</v>
      </c>
      <c r="D7" s="289" t="s">
        <v>455</v>
      </c>
      <c r="E7" s="289" t="s">
        <v>450</v>
      </c>
      <c r="F7" s="289" t="s">
        <v>451</v>
      </c>
      <c r="G7" s="289" t="s">
        <v>452</v>
      </c>
      <c r="H7" s="289" t="s">
        <v>281</v>
      </c>
    </row>
    <row r="8" customFormat="false" ht="11.4" hidden="false" customHeight="false" outlineLevel="0" collapsed="false">
      <c r="A8" s="289" t="n">
        <v>7</v>
      </c>
      <c r="B8" s="289" t="s">
        <v>447</v>
      </c>
      <c r="C8" s="289" t="s">
        <v>456</v>
      </c>
      <c r="D8" s="289" t="s">
        <v>457</v>
      </c>
      <c r="E8" s="289" t="s">
        <v>450</v>
      </c>
      <c r="F8" s="289" t="s">
        <v>451</v>
      </c>
      <c r="G8" s="289" t="s">
        <v>452</v>
      </c>
      <c r="H8" s="289" t="s">
        <v>247</v>
      </c>
    </row>
    <row r="9" customFormat="false" ht="11.4" hidden="false" customHeight="false" outlineLevel="0" collapsed="false">
      <c r="A9" s="289" t="n">
        <v>8</v>
      </c>
      <c r="B9" s="289" t="s">
        <v>447</v>
      </c>
      <c r="C9" s="289" t="s">
        <v>456</v>
      </c>
      <c r="D9" s="289" t="s">
        <v>457</v>
      </c>
      <c r="E9" s="289" t="s">
        <v>450</v>
      </c>
      <c r="F9" s="289" t="s">
        <v>451</v>
      </c>
      <c r="G9" s="289" t="s">
        <v>452</v>
      </c>
      <c r="H9" s="289" t="s">
        <v>281</v>
      </c>
    </row>
    <row r="10" customFormat="false" ht="11.4" hidden="false" customHeight="false" outlineLevel="0" collapsed="false">
      <c r="A10" s="289" t="n">
        <v>9</v>
      </c>
      <c r="B10" s="289" t="s">
        <v>447</v>
      </c>
      <c r="C10" s="289" t="s">
        <v>458</v>
      </c>
      <c r="D10" s="289" t="s">
        <v>459</v>
      </c>
      <c r="E10" s="289" t="s">
        <v>450</v>
      </c>
      <c r="F10" s="289" t="s">
        <v>451</v>
      </c>
      <c r="G10" s="289" t="s">
        <v>452</v>
      </c>
      <c r="H10" s="289" t="s">
        <v>247</v>
      </c>
    </row>
    <row r="11" customFormat="false" ht="11.4" hidden="false" customHeight="false" outlineLevel="0" collapsed="false">
      <c r="A11" s="289" t="n">
        <v>10</v>
      </c>
      <c r="B11" s="289" t="s">
        <v>447</v>
      </c>
      <c r="C11" s="289" t="s">
        <v>458</v>
      </c>
      <c r="D11" s="289" t="s">
        <v>459</v>
      </c>
      <c r="E11" s="289" t="s">
        <v>450</v>
      </c>
      <c r="F11" s="289" t="s">
        <v>451</v>
      </c>
      <c r="G11" s="289" t="s">
        <v>452</v>
      </c>
      <c r="H11" s="289" t="s">
        <v>281</v>
      </c>
    </row>
    <row r="12" customFormat="false" ht="11.4" hidden="false" customHeight="false" outlineLevel="0" collapsed="false">
      <c r="A12" s="289" t="n">
        <v>11</v>
      </c>
      <c r="B12" s="289" t="s">
        <v>447</v>
      </c>
      <c r="C12" s="289" t="s">
        <v>460</v>
      </c>
      <c r="D12" s="289" t="s">
        <v>461</v>
      </c>
      <c r="E12" s="289" t="s">
        <v>450</v>
      </c>
      <c r="F12" s="289" t="s">
        <v>451</v>
      </c>
      <c r="G12" s="289" t="s">
        <v>452</v>
      </c>
      <c r="H12" s="289" t="s">
        <v>247</v>
      </c>
    </row>
    <row r="13" customFormat="false" ht="11.4" hidden="false" customHeight="false" outlineLevel="0" collapsed="false">
      <c r="A13" s="289" t="n">
        <v>12</v>
      </c>
      <c r="B13" s="289" t="s">
        <v>447</v>
      </c>
      <c r="C13" s="289" t="s">
        <v>460</v>
      </c>
      <c r="D13" s="289" t="s">
        <v>461</v>
      </c>
      <c r="E13" s="289" t="s">
        <v>450</v>
      </c>
      <c r="F13" s="289" t="s">
        <v>451</v>
      </c>
      <c r="G13" s="289" t="s">
        <v>452</v>
      </c>
      <c r="H13" s="289" t="s">
        <v>281</v>
      </c>
    </row>
    <row r="14" customFormat="false" ht="11.4" hidden="false" customHeight="false" outlineLevel="0" collapsed="false">
      <c r="A14" s="289" t="n">
        <v>13</v>
      </c>
      <c r="B14" s="289" t="s">
        <v>462</v>
      </c>
      <c r="C14" s="289" t="s">
        <v>462</v>
      </c>
      <c r="D14" s="289" t="s">
        <v>463</v>
      </c>
      <c r="E14" s="289" t="s">
        <v>98</v>
      </c>
      <c r="F14" s="289" t="s">
        <v>99</v>
      </c>
      <c r="G14" s="289" t="s">
        <v>100</v>
      </c>
      <c r="H14" s="289" t="s">
        <v>287</v>
      </c>
    </row>
    <row r="15" customFormat="false" ht="11.4" hidden="false" customHeight="false" outlineLevel="0" collapsed="false">
      <c r="A15" s="289" t="n">
        <v>14</v>
      </c>
      <c r="B15" s="289" t="s">
        <v>462</v>
      </c>
      <c r="C15" s="289" t="s">
        <v>464</v>
      </c>
      <c r="D15" s="289" t="s">
        <v>465</v>
      </c>
      <c r="E15" s="289" t="s">
        <v>98</v>
      </c>
      <c r="F15" s="289" t="s">
        <v>99</v>
      </c>
      <c r="G15" s="289" t="s">
        <v>100</v>
      </c>
      <c r="H15" s="289" t="s">
        <v>287</v>
      </c>
    </row>
    <row r="16" customFormat="false" ht="11.4" hidden="false" customHeight="false" outlineLevel="0" collapsed="false">
      <c r="A16" s="289" t="n">
        <v>15</v>
      </c>
      <c r="B16" s="289" t="s">
        <v>466</v>
      </c>
      <c r="C16" s="289" t="s">
        <v>467</v>
      </c>
      <c r="D16" s="289" t="s">
        <v>468</v>
      </c>
      <c r="E16" s="289" t="s">
        <v>450</v>
      </c>
      <c r="F16" s="289" t="s">
        <v>451</v>
      </c>
      <c r="G16" s="289" t="s">
        <v>452</v>
      </c>
      <c r="H16" s="289" t="s">
        <v>247</v>
      </c>
    </row>
    <row r="17" customFormat="false" ht="11.4" hidden="false" customHeight="false" outlineLevel="0" collapsed="false">
      <c r="A17" s="289" t="n">
        <v>16</v>
      </c>
      <c r="B17" s="289" t="s">
        <v>466</v>
      </c>
      <c r="C17" s="289" t="s">
        <v>467</v>
      </c>
      <c r="D17" s="289" t="s">
        <v>468</v>
      </c>
      <c r="E17" s="289" t="s">
        <v>450</v>
      </c>
      <c r="F17" s="289" t="s">
        <v>451</v>
      </c>
      <c r="G17" s="289" t="s">
        <v>452</v>
      </c>
      <c r="H17" s="289" t="s">
        <v>281</v>
      </c>
    </row>
    <row r="18" customFormat="false" ht="11.4" hidden="false" customHeight="false" outlineLevel="0" collapsed="false">
      <c r="A18" s="289" t="n">
        <v>17</v>
      </c>
      <c r="B18" s="289" t="s">
        <v>466</v>
      </c>
      <c r="C18" s="289" t="s">
        <v>467</v>
      </c>
      <c r="D18" s="289" t="s">
        <v>468</v>
      </c>
      <c r="E18" s="289" t="s">
        <v>469</v>
      </c>
      <c r="F18" s="289" t="s">
        <v>470</v>
      </c>
      <c r="G18" s="289" t="s">
        <v>471</v>
      </c>
      <c r="H18" s="289" t="s">
        <v>287</v>
      </c>
    </row>
    <row r="19" customFormat="false" ht="11.4" hidden="false" customHeight="false" outlineLevel="0" collapsed="false">
      <c r="A19" s="289" t="n">
        <v>18</v>
      </c>
      <c r="B19" s="289" t="s">
        <v>466</v>
      </c>
      <c r="C19" s="289" t="s">
        <v>466</v>
      </c>
      <c r="D19" s="289" t="s">
        <v>472</v>
      </c>
      <c r="E19" s="289" t="s">
        <v>450</v>
      </c>
      <c r="F19" s="289" t="s">
        <v>451</v>
      </c>
      <c r="G19" s="289" t="s">
        <v>452</v>
      </c>
      <c r="H19" s="289" t="s">
        <v>247</v>
      </c>
    </row>
    <row r="20" customFormat="false" ht="11.4" hidden="false" customHeight="false" outlineLevel="0" collapsed="false">
      <c r="A20" s="289" t="n">
        <v>19</v>
      </c>
      <c r="B20" s="289" t="s">
        <v>466</v>
      </c>
      <c r="C20" s="289" t="s">
        <v>466</v>
      </c>
      <c r="D20" s="289" t="s">
        <v>472</v>
      </c>
      <c r="E20" s="289" t="s">
        <v>450</v>
      </c>
      <c r="F20" s="289" t="s">
        <v>451</v>
      </c>
      <c r="G20" s="289" t="s">
        <v>452</v>
      </c>
      <c r="H20" s="289" t="s">
        <v>281</v>
      </c>
    </row>
    <row r="21" customFormat="false" ht="11.4" hidden="false" customHeight="false" outlineLevel="0" collapsed="false">
      <c r="A21" s="289" t="n">
        <v>20</v>
      </c>
      <c r="B21" s="289" t="s">
        <v>466</v>
      </c>
      <c r="C21" s="289" t="s">
        <v>473</v>
      </c>
      <c r="D21" s="289" t="s">
        <v>474</v>
      </c>
      <c r="E21" s="289" t="s">
        <v>450</v>
      </c>
      <c r="F21" s="289" t="s">
        <v>451</v>
      </c>
      <c r="G21" s="289" t="s">
        <v>452</v>
      </c>
      <c r="H21" s="289" t="s">
        <v>247</v>
      </c>
    </row>
    <row r="22" customFormat="false" ht="11.4" hidden="false" customHeight="false" outlineLevel="0" collapsed="false">
      <c r="A22" s="289" t="n">
        <v>21</v>
      </c>
      <c r="B22" s="289" t="s">
        <v>466</v>
      </c>
      <c r="C22" s="289" t="s">
        <v>473</v>
      </c>
      <c r="D22" s="289" t="s">
        <v>474</v>
      </c>
      <c r="E22" s="289" t="s">
        <v>450</v>
      </c>
      <c r="F22" s="289" t="s">
        <v>451</v>
      </c>
      <c r="G22" s="289" t="s">
        <v>452</v>
      </c>
      <c r="H22" s="289" t="s">
        <v>281</v>
      </c>
    </row>
    <row r="23" customFormat="false" ht="11.4" hidden="false" customHeight="false" outlineLevel="0" collapsed="false">
      <c r="A23" s="289" t="n">
        <v>22</v>
      </c>
      <c r="B23" s="289" t="s">
        <v>466</v>
      </c>
      <c r="C23" s="289" t="s">
        <v>475</v>
      </c>
      <c r="D23" s="289" t="s">
        <v>476</v>
      </c>
      <c r="E23" s="289" t="s">
        <v>450</v>
      </c>
      <c r="F23" s="289" t="s">
        <v>451</v>
      </c>
      <c r="G23" s="289" t="s">
        <v>452</v>
      </c>
      <c r="H23" s="289" t="s">
        <v>247</v>
      </c>
    </row>
    <row r="24" customFormat="false" ht="11.4" hidden="false" customHeight="false" outlineLevel="0" collapsed="false">
      <c r="A24" s="289" t="n">
        <v>23</v>
      </c>
      <c r="B24" s="289" t="s">
        <v>466</v>
      </c>
      <c r="C24" s="289" t="s">
        <v>475</v>
      </c>
      <c r="D24" s="289" t="s">
        <v>476</v>
      </c>
      <c r="E24" s="289" t="s">
        <v>450</v>
      </c>
      <c r="F24" s="289" t="s">
        <v>451</v>
      </c>
      <c r="G24" s="289" t="s">
        <v>452</v>
      </c>
      <c r="H24" s="289" t="s">
        <v>281</v>
      </c>
    </row>
    <row r="25" customFormat="false" ht="11.4" hidden="false" customHeight="false" outlineLevel="0" collapsed="false">
      <c r="A25" s="289" t="n">
        <v>24</v>
      </c>
      <c r="B25" s="289" t="s">
        <v>477</v>
      </c>
      <c r="C25" s="289" t="s">
        <v>478</v>
      </c>
      <c r="D25" s="289" t="s">
        <v>479</v>
      </c>
      <c r="E25" s="289" t="s">
        <v>450</v>
      </c>
      <c r="F25" s="289" t="s">
        <v>451</v>
      </c>
      <c r="G25" s="289" t="s">
        <v>452</v>
      </c>
      <c r="H25" s="289" t="s">
        <v>247</v>
      </c>
    </row>
    <row r="26" customFormat="false" ht="11.4" hidden="false" customHeight="false" outlineLevel="0" collapsed="false">
      <c r="A26" s="289" t="n">
        <v>25</v>
      </c>
      <c r="B26" s="289" t="s">
        <v>477</v>
      </c>
      <c r="C26" s="289" t="s">
        <v>478</v>
      </c>
      <c r="D26" s="289" t="s">
        <v>479</v>
      </c>
      <c r="E26" s="289" t="s">
        <v>450</v>
      </c>
      <c r="F26" s="289" t="s">
        <v>451</v>
      </c>
      <c r="G26" s="289" t="s">
        <v>452</v>
      </c>
      <c r="H26" s="289" t="s">
        <v>281</v>
      </c>
    </row>
    <row r="27" customFormat="false" ht="11.4" hidden="false" customHeight="false" outlineLevel="0" collapsed="false">
      <c r="A27" s="289" t="n">
        <v>26</v>
      </c>
      <c r="B27" s="289" t="s">
        <v>477</v>
      </c>
      <c r="C27" s="289" t="s">
        <v>478</v>
      </c>
      <c r="D27" s="289" t="s">
        <v>479</v>
      </c>
      <c r="E27" s="289" t="s">
        <v>480</v>
      </c>
      <c r="F27" s="289" t="s">
        <v>481</v>
      </c>
      <c r="G27" s="289" t="s">
        <v>482</v>
      </c>
      <c r="H27" s="289" t="s">
        <v>287</v>
      </c>
    </row>
    <row r="28" customFormat="false" ht="11.4" hidden="false" customHeight="false" outlineLevel="0" collapsed="false">
      <c r="A28" s="289" t="n">
        <v>27</v>
      </c>
      <c r="B28" s="289" t="s">
        <v>477</v>
      </c>
      <c r="C28" s="289" t="s">
        <v>483</v>
      </c>
      <c r="D28" s="289" t="s">
        <v>484</v>
      </c>
      <c r="E28" s="289" t="s">
        <v>450</v>
      </c>
      <c r="F28" s="289" t="s">
        <v>451</v>
      </c>
      <c r="G28" s="289" t="s">
        <v>452</v>
      </c>
      <c r="H28" s="289" t="s">
        <v>247</v>
      </c>
    </row>
    <row r="29" customFormat="false" ht="11.4" hidden="false" customHeight="false" outlineLevel="0" collapsed="false">
      <c r="A29" s="289" t="n">
        <v>28</v>
      </c>
      <c r="B29" s="289" t="s">
        <v>477</v>
      </c>
      <c r="C29" s="289" t="s">
        <v>483</v>
      </c>
      <c r="D29" s="289" t="s">
        <v>484</v>
      </c>
      <c r="E29" s="289" t="s">
        <v>450</v>
      </c>
      <c r="F29" s="289" t="s">
        <v>451</v>
      </c>
      <c r="G29" s="289" t="s">
        <v>452</v>
      </c>
      <c r="H29" s="289" t="s">
        <v>281</v>
      </c>
    </row>
    <row r="30" customFormat="false" ht="11.4" hidden="false" customHeight="false" outlineLevel="0" collapsed="false">
      <c r="A30" s="289" t="n">
        <v>29</v>
      </c>
      <c r="B30" s="289" t="s">
        <v>477</v>
      </c>
      <c r="C30" s="289" t="s">
        <v>477</v>
      </c>
      <c r="D30" s="289" t="s">
        <v>485</v>
      </c>
      <c r="E30" s="289" t="s">
        <v>450</v>
      </c>
      <c r="F30" s="289" t="s">
        <v>451</v>
      </c>
      <c r="G30" s="289" t="s">
        <v>452</v>
      </c>
      <c r="H30" s="289" t="s">
        <v>247</v>
      </c>
    </row>
    <row r="31" customFormat="false" ht="11.4" hidden="false" customHeight="false" outlineLevel="0" collapsed="false">
      <c r="A31" s="289" t="n">
        <v>30</v>
      </c>
      <c r="B31" s="289" t="s">
        <v>477</v>
      </c>
      <c r="C31" s="289" t="s">
        <v>477</v>
      </c>
      <c r="D31" s="289" t="s">
        <v>485</v>
      </c>
      <c r="E31" s="289" t="s">
        <v>450</v>
      </c>
      <c r="F31" s="289" t="s">
        <v>451</v>
      </c>
      <c r="G31" s="289" t="s">
        <v>452</v>
      </c>
      <c r="H31" s="289" t="s">
        <v>281</v>
      </c>
    </row>
    <row r="32" customFormat="false" ht="11.4" hidden="false" customHeight="false" outlineLevel="0" collapsed="false">
      <c r="A32" s="289" t="n">
        <v>31</v>
      </c>
      <c r="B32" s="289" t="s">
        <v>477</v>
      </c>
      <c r="C32" s="289" t="s">
        <v>486</v>
      </c>
      <c r="D32" s="289" t="s">
        <v>487</v>
      </c>
      <c r="E32" s="289" t="s">
        <v>450</v>
      </c>
      <c r="F32" s="289" t="s">
        <v>451</v>
      </c>
      <c r="G32" s="289" t="s">
        <v>452</v>
      </c>
      <c r="H32" s="289" t="s">
        <v>247</v>
      </c>
    </row>
    <row r="33" customFormat="false" ht="11.4" hidden="false" customHeight="false" outlineLevel="0" collapsed="false">
      <c r="A33" s="289" t="n">
        <v>32</v>
      </c>
      <c r="B33" s="289" t="s">
        <v>477</v>
      </c>
      <c r="C33" s="289" t="s">
        <v>486</v>
      </c>
      <c r="D33" s="289" t="s">
        <v>487</v>
      </c>
      <c r="E33" s="289" t="s">
        <v>450</v>
      </c>
      <c r="F33" s="289" t="s">
        <v>451</v>
      </c>
      <c r="G33" s="289" t="s">
        <v>452</v>
      </c>
      <c r="H33" s="289" t="s">
        <v>281</v>
      </c>
    </row>
    <row r="34" customFormat="false" ht="11.4" hidden="false" customHeight="false" outlineLevel="0" collapsed="false">
      <c r="A34" s="289" t="n">
        <v>33</v>
      </c>
      <c r="B34" s="289" t="s">
        <v>477</v>
      </c>
      <c r="C34" s="289" t="s">
        <v>488</v>
      </c>
      <c r="D34" s="289" t="s">
        <v>489</v>
      </c>
      <c r="E34" s="289" t="s">
        <v>450</v>
      </c>
      <c r="F34" s="289" t="s">
        <v>451</v>
      </c>
      <c r="G34" s="289" t="s">
        <v>452</v>
      </c>
      <c r="H34" s="289" t="s">
        <v>247</v>
      </c>
    </row>
    <row r="35" customFormat="false" ht="11.4" hidden="false" customHeight="false" outlineLevel="0" collapsed="false">
      <c r="A35" s="289" t="n">
        <v>34</v>
      </c>
      <c r="B35" s="289" t="s">
        <v>477</v>
      </c>
      <c r="C35" s="289" t="s">
        <v>488</v>
      </c>
      <c r="D35" s="289" t="s">
        <v>489</v>
      </c>
      <c r="E35" s="289" t="s">
        <v>450</v>
      </c>
      <c r="F35" s="289" t="s">
        <v>451</v>
      </c>
      <c r="G35" s="289" t="s">
        <v>452</v>
      </c>
      <c r="H35" s="289" t="s">
        <v>281</v>
      </c>
    </row>
    <row r="36" customFormat="false" ht="11.4" hidden="false" customHeight="false" outlineLevel="0" collapsed="false">
      <c r="A36" s="289" t="n">
        <v>35</v>
      </c>
      <c r="B36" s="289" t="s">
        <v>490</v>
      </c>
      <c r="C36" s="289" t="s">
        <v>491</v>
      </c>
      <c r="D36" s="289" t="s">
        <v>492</v>
      </c>
      <c r="E36" s="289" t="s">
        <v>493</v>
      </c>
      <c r="F36" s="289" t="s">
        <v>494</v>
      </c>
      <c r="G36" s="289" t="s">
        <v>495</v>
      </c>
      <c r="H36" s="289" t="s">
        <v>287</v>
      </c>
    </row>
    <row r="37" customFormat="false" ht="11.4" hidden="false" customHeight="false" outlineLevel="0" collapsed="false">
      <c r="A37" s="289" t="n">
        <v>36</v>
      </c>
      <c r="B37" s="289" t="s">
        <v>490</v>
      </c>
      <c r="C37" s="289" t="s">
        <v>491</v>
      </c>
      <c r="D37" s="289" t="s">
        <v>492</v>
      </c>
      <c r="E37" s="289" t="s">
        <v>496</v>
      </c>
      <c r="F37" s="289" t="s">
        <v>497</v>
      </c>
      <c r="G37" s="289" t="s">
        <v>495</v>
      </c>
      <c r="H37" s="289" t="s">
        <v>287</v>
      </c>
    </row>
    <row r="38" customFormat="false" ht="11.4" hidden="false" customHeight="false" outlineLevel="0" collapsed="false">
      <c r="A38" s="289" t="n">
        <v>37</v>
      </c>
      <c r="B38" s="289" t="s">
        <v>490</v>
      </c>
      <c r="C38" s="289" t="s">
        <v>498</v>
      </c>
      <c r="D38" s="289" t="s">
        <v>499</v>
      </c>
      <c r="E38" s="289" t="s">
        <v>496</v>
      </c>
      <c r="F38" s="289" t="s">
        <v>497</v>
      </c>
      <c r="G38" s="289" t="s">
        <v>495</v>
      </c>
      <c r="H38" s="289" t="s">
        <v>287</v>
      </c>
    </row>
    <row r="39" customFormat="false" ht="11.4" hidden="false" customHeight="false" outlineLevel="0" collapsed="false">
      <c r="A39" s="289" t="n">
        <v>38</v>
      </c>
      <c r="B39" s="289" t="s">
        <v>490</v>
      </c>
      <c r="C39" s="289" t="s">
        <v>490</v>
      </c>
      <c r="D39" s="289" t="s">
        <v>500</v>
      </c>
      <c r="E39" s="289" t="s">
        <v>496</v>
      </c>
      <c r="F39" s="289" t="s">
        <v>497</v>
      </c>
      <c r="G39" s="289" t="s">
        <v>495</v>
      </c>
      <c r="H39" s="289" t="s">
        <v>287</v>
      </c>
    </row>
    <row r="40" customFormat="false" ht="11.4" hidden="false" customHeight="false" outlineLevel="0" collapsed="false">
      <c r="A40" s="289" t="n">
        <v>39</v>
      </c>
      <c r="B40" s="289" t="s">
        <v>490</v>
      </c>
      <c r="C40" s="289" t="s">
        <v>501</v>
      </c>
      <c r="D40" s="289" t="s">
        <v>502</v>
      </c>
      <c r="E40" s="289" t="s">
        <v>496</v>
      </c>
      <c r="F40" s="289" t="s">
        <v>497</v>
      </c>
      <c r="G40" s="289" t="s">
        <v>495</v>
      </c>
      <c r="H40" s="289" t="s">
        <v>287</v>
      </c>
    </row>
    <row r="41" customFormat="false" ht="11.4" hidden="false" customHeight="false" outlineLevel="0" collapsed="false">
      <c r="A41" s="289" t="n">
        <v>40</v>
      </c>
      <c r="B41" s="289" t="s">
        <v>503</v>
      </c>
      <c r="C41" s="289" t="s">
        <v>504</v>
      </c>
      <c r="D41" s="289" t="s">
        <v>505</v>
      </c>
      <c r="E41" s="289" t="s">
        <v>450</v>
      </c>
      <c r="F41" s="289" t="s">
        <v>451</v>
      </c>
      <c r="G41" s="289" t="s">
        <v>452</v>
      </c>
      <c r="H41" s="289" t="s">
        <v>247</v>
      </c>
    </row>
    <row r="42" customFormat="false" ht="11.4" hidden="false" customHeight="false" outlineLevel="0" collapsed="false">
      <c r="A42" s="289" t="n">
        <v>41</v>
      </c>
      <c r="B42" s="289" t="s">
        <v>503</v>
      </c>
      <c r="C42" s="289" t="s">
        <v>504</v>
      </c>
      <c r="D42" s="289" t="s">
        <v>505</v>
      </c>
      <c r="E42" s="289" t="s">
        <v>450</v>
      </c>
      <c r="F42" s="289" t="s">
        <v>451</v>
      </c>
      <c r="G42" s="289" t="s">
        <v>452</v>
      </c>
      <c r="H42" s="289" t="s">
        <v>281</v>
      </c>
    </row>
    <row r="43" customFormat="false" ht="11.4" hidden="false" customHeight="false" outlineLevel="0" collapsed="false">
      <c r="A43" s="289" t="n">
        <v>42</v>
      </c>
      <c r="B43" s="289" t="s">
        <v>503</v>
      </c>
      <c r="C43" s="289" t="s">
        <v>503</v>
      </c>
      <c r="D43" s="289" t="s">
        <v>506</v>
      </c>
      <c r="E43" s="289" t="s">
        <v>450</v>
      </c>
      <c r="F43" s="289" t="s">
        <v>451</v>
      </c>
      <c r="G43" s="289" t="s">
        <v>452</v>
      </c>
      <c r="H43" s="289" t="s">
        <v>247</v>
      </c>
    </row>
    <row r="44" customFormat="false" ht="11.4" hidden="false" customHeight="false" outlineLevel="0" collapsed="false">
      <c r="A44" s="289" t="n">
        <v>43</v>
      </c>
      <c r="B44" s="289" t="s">
        <v>503</v>
      </c>
      <c r="C44" s="289" t="s">
        <v>503</v>
      </c>
      <c r="D44" s="289" t="s">
        <v>506</v>
      </c>
      <c r="E44" s="289" t="s">
        <v>450</v>
      </c>
      <c r="F44" s="289" t="s">
        <v>451</v>
      </c>
      <c r="G44" s="289" t="s">
        <v>452</v>
      </c>
      <c r="H44" s="289" t="s">
        <v>281</v>
      </c>
    </row>
    <row r="45" customFormat="false" ht="11.4" hidden="false" customHeight="false" outlineLevel="0" collapsed="false">
      <c r="A45" s="289" t="n">
        <v>44</v>
      </c>
      <c r="B45" s="289" t="s">
        <v>503</v>
      </c>
      <c r="C45" s="289" t="s">
        <v>507</v>
      </c>
      <c r="D45" s="289" t="s">
        <v>508</v>
      </c>
      <c r="E45" s="289" t="s">
        <v>450</v>
      </c>
      <c r="F45" s="289" t="s">
        <v>451</v>
      </c>
      <c r="G45" s="289" t="s">
        <v>452</v>
      </c>
      <c r="H45" s="289" t="s">
        <v>247</v>
      </c>
    </row>
    <row r="46" customFormat="false" ht="11.4" hidden="false" customHeight="false" outlineLevel="0" collapsed="false">
      <c r="A46" s="289" t="n">
        <v>45</v>
      </c>
      <c r="B46" s="289" t="s">
        <v>503</v>
      </c>
      <c r="C46" s="289" t="s">
        <v>507</v>
      </c>
      <c r="D46" s="289" t="s">
        <v>508</v>
      </c>
      <c r="E46" s="289" t="s">
        <v>450</v>
      </c>
      <c r="F46" s="289" t="s">
        <v>451</v>
      </c>
      <c r="G46" s="289" t="s">
        <v>452</v>
      </c>
      <c r="H46" s="289" t="s">
        <v>281</v>
      </c>
    </row>
    <row r="47" customFormat="false" ht="11.4" hidden="false" customHeight="false" outlineLevel="0" collapsed="false">
      <c r="A47" s="289" t="n">
        <v>46</v>
      </c>
      <c r="B47" s="289" t="s">
        <v>503</v>
      </c>
      <c r="C47" s="289" t="s">
        <v>509</v>
      </c>
      <c r="D47" s="289" t="s">
        <v>510</v>
      </c>
      <c r="E47" s="289" t="s">
        <v>450</v>
      </c>
      <c r="F47" s="289" t="s">
        <v>451</v>
      </c>
      <c r="G47" s="289" t="s">
        <v>452</v>
      </c>
      <c r="H47" s="289" t="s">
        <v>247</v>
      </c>
    </row>
    <row r="48" customFormat="false" ht="11.4" hidden="false" customHeight="false" outlineLevel="0" collapsed="false">
      <c r="A48" s="289" t="n">
        <v>47</v>
      </c>
      <c r="B48" s="289" t="s">
        <v>503</v>
      </c>
      <c r="C48" s="289" t="s">
        <v>509</v>
      </c>
      <c r="D48" s="289" t="s">
        <v>510</v>
      </c>
      <c r="E48" s="289" t="s">
        <v>450</v>
      </c>
      <c r="F48" s="289" t="s">
        <v>451</v>
      </c>
      <c r="G48" s="289" t="s">
        <v>452</v>
      </c>
      <c r="H48" s="289" t="s">
        <v>281</v>
      </c>
    </row>
    <row r="49" customFormat="false" ht="11.4" hidden="false" customHeight="false" outlineLevel="0" collapsed="false">
      <c r="A49" s="289" t="n">
        <v>48</v>
      </c>
      <c r="B49" s="289" t="s">
        <v>511</v>
      </c>
      <c r="C49" s="289" t="s">
        <v>512</v>
      </c>
      <c r="D49" s="289" t="s">
        <v>513</v>
      </c>
      <c r="E49" s="289" t="s">
        <v>450</v>
      </c>
      <c r="F49" s="289" t="s">
        <v>451</v>
      </c>
      <c r="G49" s="289" t="s">
        <v>452</v>
      </c>
      <c r="H49" s="289" t="s">
        <v>247</v>
      </c>
    </row>
    <row r="50" customFormat="false" ht="11.4" hidden="false" customHeight="false" outlineLevel="0" collapsed="false">
      <c r="A50" s="289" t="n">
        <v>49</v>
      </c>
      <c r="B50" s="289" t="s">
        <v>511</v>
      </c>
      <c r="C50" s="289" t="s">
        <v>512</v>
      </c>
      <c r="D50" s="289" t="s">
        <v>513</v>
      </c>
      <c r="E50" s="289" t="s">
        <v>450</v>
      </c>
      <c r="F50" s="289" t="s">
        <v>451</v>
      </c>
      <c r="G50" s="289" t="s">
        <v>452</v>
      </c>
      <c r="H50" s="289" t="s">
        <v>281</v>
      </c>
    </row>
    <row r="51" customFormat="false" ht="11.4" hidden="false" customHeight="false" outlineLevel="0" collapsed="false">
      <c r="A51" s="289" t="n">
        <v>50</v>
      </c>
      <c r="B51" s="289" t="s">
        <v>511</v>
      </c>
      <c r="C51" s="289" t="s">
        <v>514</v>
      </c>
      <c r="D51" s="289" t="s">
        <v>515</v>
      </c>
      <c r="E51" s="289" t="s">
        <v>450</v>
      </c>
      <c r="F51" s="289" t="s">
        <v>451</v>
      </c>
      <c r="G51" s="289" t="s">
        <v>452</v>
      </c>
      <c r="H51" s="289" t="s">
        <v>247</v>
      </c>
    </row>
    <row r="52" customFormat="false" ht="11.4" hidden="false" customHeight="false" outlineLevel="0" collapsed="false">
      <c r="A52" s="289" t="n">
        <v>51</v>
      </c>
      <c r="B52" s="289" t="s">
        <v>511</v>
      </c>
      <c r="C52" s="289" t="s">
        <v>514</v>
      </c>
      <c r="D52" s="289" t="s">
        <v>515</v>
      </c>
      <c r="E52" s="289" t="s">
        <v>450</v>
      </c>
      <c r="F52" s="289" t="s">
        <v>451</v>
      </c>
      <c r="G52" s="289" t="s">
        <v>452</v>
      </c>
      <c r="H52" s="289" t="s">
        <v>281</v>
      </c>
    </row>
    <row r="53" customFormat="false" ht="11.4" hidden="false" customHeight="false" outlineLevel="0" collapsed="false">
      <c r="A53" s="289" t="n">
        <v>52</v>
      </c>
      <c r="B53" s="289" t="s">
        <v>511</v>
      </c>
      <c r="C53" s="289" t="s">
        <v>516</v>
      </c>
      <c r="D53" s="289" t="s">
        <v>517</v>
      </c>
      <c r="E53" s="289" t="s">
        <v>450</v>
      </c>
      <c r="F53" s="289" t="s">
        <v>451</v>
      </c>
      <c r="G53" s="289" t="s">
        <v>452</v>
      </c>
      <c r="H53" s="289" t="s">
        <v>247</v>
      </c>
    </row>
    <row r="54" customFormat="false" ht="11.4" hidden="false" customHeight="false" outlineLevel="0" collapsed="false">
      <c r="A54" s="289" t="n">
        <v>53</v>
      </c>
      <c r="B54" s="289" t="s">
        <v>511</v>
      </c>
      <c r="C54" s="289" t="s">
        <v>516</v>
      </c>
      <c r="D54" s="289" t="s">
        <v>517</v>
      </c>
      <c r="E54" s="289" t="s">
        <v>450</v>
      </c>
      <c r="F54" s="289" t="s">
        <v>451</v>
      </c>
      <c r="G54" s="289" t="s">
        <v>452</v>
      </c>
      <c r="H54" s="289" t="s">
        <v>281</v>
      </c>
    </row>
    <row r="55" customFormat="false" ht="11.4" hidden="false" customHeight="false" outlineLevel="0" collapsed="false">
      <c r="A55" s="289" t="n">
        <v>54</v>
      </c>
      <c r="B55" s="289" t="s">
        <v>511</v>
      </c>
      <c r="C55" s="289" t="s">
        <v>518</v>
      </c>
      <c r="D55" s="289" t="s">
        <v>519</v>
      </c>
      <c r="E55" s="289" t="s">
        <v>450</v>
      </c>
      <c r="F55" s="289" t="s">
        <v>451</v>
      </c>
      <c r="G55" s="289" t="s">
        <v>452</v>
      </c>
      <c r="H55" s="289" t="s">
        <v>247</v>
      </c>
    </row>
    <row r="56" customFormat="false" ht="11.4" hidden="false" customHeight="false" outlineLevel="0" collapsed="false">
      <c r="A56" s="289" t="n">
        <v>55</v>
      </c>
      <c r="B56" s="289" t="s">
        <v>511</v>
      </c>
      <c r="C56" s="289" t="s">
        <v>518</v>
      </c>
      <c r="D56" s="289" t="s">
        <v>519</v>
      </c>
      <c r="E56" s="289" t="s">
        <v>450</v>
      </c>
      <c r="F56" s="289" t="s">
        <v>451</v>
      </c>
      <c r="G56" s="289" t="s">
        <v>452</v>
      </c>
      <c r="H56" s="289" t="s">
        <v>281</v>
      </c>
    </row>
    <row r="57" customFormat="false" ht="11.4" hidden="false" customHeight="false" outlineLevel="0" collapsed="false">
      <c r="A57" s="289" t="n">
        <v>56</v>
      </c>
      <c r="B57" s="289" t="s">
        <v>511</v>
      </c>
      <c r="C57" s="289" t="s">
        <v>511</v>
      </c>
      <c r="D57" s="289" t="s">
        <v>520</v>
      </c>
      <c r="E57" s="289" t="s">
        <v>450</v>
      </c>
      <c r="F57" s="289" t="s">
        <v>451</v>
      </c>
      <c r="G57" s="289" t="s">
        <v>452</v>
      </c>
      <c r="H57" s="289" t="s">
        <v>247</v>
      </c>
    </row>
    <row r="58" customFormat="false" ht="11.4" hidden="false" customHeight="false" outlineLevel="0" collapsed="false">
      <c r="A58" s="289" t="n">
        <v>57</v>
      </c>
      <c r="B58" s="289" t="s">
        <v>511</v>
      </c>
      <c r="C58" s="289" t="s">
        <v>511</v>
      </c>
      <c r="D58" s="289" t="s">
        <v>520</v>
      </c>
      <c r="E58" s="289" t="s">
        <v>450</v>
      </c>
      <c r="F58" s="289" t="s">
        <v>451</v>
      </c>
      <c r="G58" s="289" t="s">
        <v>452</v>
      </c>
      <c r="H58" s="289" t="s">
        <v>281</v>
      </c>
    </row>
    <row r="59" customFormat="false" ht="11.4" hidden="false" customHeight="false" outlineLevel="0" collapsed="false">
      <c r="A59" s="289" t="n">
        <v>58</v>
      </c>
      <c r="B59" s="289" t="s">
        <v>511</v>
      </c>
      <c r="C59" s="289" t="s">
        <v>507</v>
      </c>
      <c r="D59" s="289" t="s">
        <v>521</v>
      </c>
      <c r="E59" s="289" t="s">
        <v>450</v>
      </c>
      <c r="F59" s="289" t="s">
        <v>451</v>
      </c>
      <c r="G59" s="289" t="s">
        <v>452</v>
      </c>
      <c r="H59" s="289" t="s">
        <v>247</v>
      </c>
    </row>
    <row r="60" customFormat="false" ht="11.4" hidden="false" customHeight="false" outlineLevel="0" collapsed="false">
      <c r="A60" s="289" t="n">
        <v>59</v>
      </c>
      <c r="B60" s="289" t="s">
        <v>511</v>
      </c>
      <c r="C60" s="289" t="s">
        <v>507</v>
      </c>
      <c r="D60" s="289" t="s">
        <v>521</v>
      </c>
      <c r="E60" s="289" t="s">
        <v>450</v>
      </c>
      <c r="F60" s="289" t="s">
        <v>451</v>
      </c>
      <c r="G60" s="289" t="s">
        <v>452</v>
      </c>
      <c r="H60" s="289" t="s">
        <v>281</v>
      </c>
    </row>
    <row r="61" customFormat="false" ht="11.4" hidden="false" customHeight="false" outlineLevel="0" collapsed="false">
      <c r="A61" s="289" t="n">
        <v>60</v>
      </c>
      <c r="B61" s="289" t="s">
        <v>522</v>
      </c>
      <c r="C61" s="289" t="s">
        <v>523</v>
      </c>
      <c r="D61" s="289" t="s">
        <v>524</v>
      </c>
      <c r="E61" s="289" t="s">
        <v>450</v>
      </c>
      <c r="F61" s="289" t="s">
        <v>451</v>
      </c>
      <c r="G61" s="289" t="s">
        <v>452</v>
      </c>
      <c r="H61" s="289" t="s">
        <v>247</v>
      </c>
    </row>
    <row r="62" customFormat="false" ht="11.4" hidden="false" customHeight="false" outlineLevel="0" collapsed="false">
      <c r="A62" s="289" t="n">
        <v>61</v>
      </c>
      <c r="B62" s="289" t="s">
        <v>522</v>
      </c>
      <c r="C62" s="289" t="s">
        <v>523</v>
      </c>
      <c r="D62" s="289" t="s">
        <v>524</v>
      </c>
      <c r="E62" s="289" t="s">
        <v>450</v>
      </c>
      <c r="F62" s="289" t="s">
        <v>451</v>
      </c>
      <c r="G62" s="289" t="s">
        <v>452</v>
      </c>
      <c r="H62" s="289" t="s">
        <v>281</v>
      </c>
    </row>
    <row r="63" customFormat="false" ht="11.4" hidden="false" customHeight="false" outlineLevel="0" collapsed="false">
      <c r="A63" s="289" t="n">
        <v>62</v>
      </c>
      <c r="B63" s="289" t="s">
        <v>522</v>
      </c>
      <c r="C63" s="289" t="s">
        <v>525</v>
      </c>
      <c r="D63" s="289" t="s">
        <v>526</v>
      </c>
      <c r="E63" s="289" t="s">
        <v>450</v>
      </c>
      <c r="F63" s="289" t="s">
        <v>451</v>
      </c>
      <c r="G63" s="289" t="s">
        <v>452</v>
      </c>
      <c r="H63" s="289" t="s">
        <v>247</v>
      </c>
    </row>
    <row r="64" customFormat="false" ht="11.4" hidden="false" customHeight="false" outlineLevel="0" collapsed="false">
      <c r="A64" s="289" t="n">
        <v>63</v>
      </c>
      <c r="B64" s="289" t="s">
        <v>522</v>
      </c>
      <c r="C64" s="289" t="s">
        <v>525</v>
      </c>
      <c r="D64" s="289" t="s">
        <v>526</v>
      </c>
      <c r="E64" s="289" t="s">
        <v>450</v>
      </c>
      <c r="F64" s="289" t="s">
        <v>451</v>
      </c>
      <c r="G64" s="289" t="s">
        <v>452</v>
      </c>
      <c r="H64" s="289" t="s">
        <v>281</v>
      </c>
    </row>
    <row r="65" customFormat="false" ht="11.4" hidden="false" customHeight="false" outlineLevel="0" collapsed="false">
      <c r="A65" s="289" t="n">
        <v>64</v>
      </c>
      <c r="B65" s="289" t="s">
        <v>522</v>
      </c>
      <c r="C65" s="289" t="s">
        <v>527</v>
      </c>
      <c r="D65" s="289" t="s">
        <v>528</v>
      </c>
      <c r="E65" s="289" t="s">
        <v>450</v>
      </c>
      <c r="F65" s="289" t="s">
        <v>451</v>
      </c>
      <c r="G65" s="289" t="s">
        <v>452</v>
      </c>
      <c r="H65" s="289" t="s">
        <v>247</v>
      </c>
    </row>
    <row r="66" customFormat="false" ht="11.4" hidden="false" customHeight="false" outlineLevel="0" collapsed="false">
      <c r="A66" s="289" t="n">
        <v>65</v>
      </c>
      <c r="B66" s="289" t="s">
        <v>522</v>
      </c>
      <c r="C66" s="289" t="s">
        <v>527</v>
      </c>
      <c r="D66" s="289" t="s">
        <v>528</v>
      </c>
      <c r="E66" s="289" t="s">
        <v>450</v>
      </c>
      <c r="F66" s="289" t="s">
        <v>451</v>
      </c>
      <c r="G66" s="289" t="s">
        <v>452</v>
      </c>
      <c r="H66" s="289" t="s">
        <v>281</v>
      </c>
    </row>
    <row r="67" customFormat="false" ht="11.4" hidden="false" customHeight="false" outlineLevel="0" collapsed="false">
      <c r="A67" s="289" t="n">
        <v>66</v>
      </c>
      <c r="B67" s="289" t="s">
        <v>522</v>
      </c>
      <c r="C67" s="289" t="s">
        <v>529</v>
      </c>
      <c r="D67" s="289" t="s">
        <v>530</v>
      </c>
      <c r="E67" s="289" t="s">
        <v>450</v>
      </c>
      <c r="F67" s="289" t="s">
        <v>451</v>
      </c>
      <c r="G67" s="289" t="s">
        <v>452</v>
      </c>
      <c r="H67" s="289" t="s">
        <v>247</v>
      </c>
    </row>
    <row r="68" customFormat="false" ht="11.4" hidden="false" customHeight="false" outlineLevel="0" collapsed="false">
      <c r="A68" s="289" t="n">
        <v>67</v>
      </c>
      <c r="B68" s="289" t="s">
        <v>522</v>
      </c>
      <c r="C68" s="289" t="s">
        <v>529</v>
      </c>
      <c r="D68" s="289" t="s">
        <v>530</v>
      </c>
      <c r="E68" s="289" t="s">
        <v>450</v>
      </c>
      <c r="F68" s="289" t="s">
        <v>451</v>
      </c>
      <c r="G68" s="289" t="s">
        <v>452</v>
      </c>
      <c r="H68" s="289" t="s">
        <v>281</v>
      </c>
    </row>
    <row r="69" customFormat="false" ht="11.4" hidden="false" customHeight="false" outlineLevel="0" collapsed="false">
      <c r="A69" s="289" t="n">
        <v>68</v>
      </c>
      <c r="B69" s="289" t="s">
        <v>522</v>
      </c>
      <c r="C69" s="289" t="s">
        <v>522</v>
      </c>
      <c r="D69" s="289" t="s">
        <v>531</v>
      </c>
      <c r="E69" s="289" t="s">
        <v>450</v>
      </c>
      <c r="F69" s="289" t="s">
        <v>451</v>
      </c>
      <c r="G69" s="289" t="s">
        <v>452</v>
      </c>
      <c r="H69" s="289" t="s">
        <v>247</v>
      </c>
    </row>
    <row r="70" customFormat="false" ht="11.4" hidden="false" customHeight="false" outlineLevel="0" collapsed="false">
      <c r="A70" s="289" t="n">
        <v>69</v>
      </c>
      <c r="B70" s="289" t="s">
        <v>522</v>
      </c>
      <c r="C70" s="289" t="s">
        <v>522</v>
      </c>
      <c r="D70" s="289" t="s">
        <v>531</v>
      </c>
      <c r="E70" s="289" t="s">
        <v>450</v>
      </c>
      <c r="F70" s="289" t="s">
        <v>451</v>
      </c>
      <c r="G70" s="289" t="s">
        <v>452</v>
      </c>
      <c r="H70" s="289" t="s">
        <v>281</v>
      </c>
    </row>
    <row r="71" customFormat="false" ht="11.4" hidden="false" customHeight="false" outlineLevel="0" collapsed="false">
      <c r="A71" s="289" t="n">
        <v>70</v>
      </c>
      <c r="B71" s="289" t="s">
        <v>522</v>
      </c>
      <c r="C71" s="289" t="s">
        <v>532</v>
      </c>
      <c r="D71" s="289" t="s">
        <v>533</v>
      </c>
      <c r="E71" s="289" t="s">
        <v>450</v>
      </c>
      <c r="F71" s="289" t="s">
        <v>451</v>
      </c>
      <c r="G71" s="289" t="s">
        <v>452</v>
      </c>
      <c r="H71" s="289" t="s">
        <v>247</v>
      </c>
    </row>
    <row r="72" customFormat="false" ht="11.4" hidden="false" customHeight="false" outlineLevel="0" collapsed="false">
      <c r="A72" s="289" t="n">
        <v>71</v>
      </c>
      <c r="B72" s="289" t="s">
        <v>522</v>
      </c>
      <c r="C72" s="289" t="s">
        <v>532</v>
      </c>
      <c r="D72" s="289" t="s">
        <v>533</v>
      </c>
      <c r="E72" s="289" t="s">
        <v>450</v>
      </c>
      <c r="F72" s="289" t="s">
        <v>451</v>
      </c>
      <c r="G72" s="289" t="s">
        <v>452</v>
      </c>
      <c r="H72" s="289" t="s">
        <v>281</v>
      </c>
    </row>
    <row r="73" customFormat="false" ht="11.4" hidden="false" customHeight="false" outlineLevel="0" collapsed="false">
      <c r="A73" s="289" t="n">
        <v>72</v>
      </c>
      <c r="B73" s="289" t="s">
        <v>522</v>
      </c>
      <c r="C73" s="289" t="s">
        <v>532</v>
      </c>
      <c r="D73" s="289" t="s">
        <v>533</v>
      </c>
      <c r="E73" s="289" t="s">
        <v>534</v>
      </c>
      <c r="F73" s="289" t="s">
        <v>535</v>
      </c>
      <c r="G73" s="289" t="s">
        <v>536</v>
      </c>
      <c r="H73" s="289" t="s">
        <v>287</v>
      </c>
    </row>
    <row r="74" customFormat="false" ht="11.4" hidden="false" customHeight="false" outlineLevel="0" collapsed="false">
      <c r="A74" s="289" t="n">
        <v>73</v>
      </c>
      <c r="B74" s="289" t="s">
        <v>522</v>
      </c>
      <c r="C74" s="289" t="s">
        <v>532</v>
      </c>
      <c r="D74" s="289" t="s">
        <v>533</v>
      </c>
      <c r="E74" s="289" t="s">
        <v>537</v>
      </c>
      <c r="F74" s="289" t="s">
        <v>535</v>
      </c>
      <c r="G74" s="289" t="s">
        <v>538</v>
      </c>
      <c r="H74" s="289" t="s">
        <v>287</v>
      </c>
    </row>
    <row r="75" customFormat="false" ht="11.4" hidden="false" customHeight="false" outlineLevel="0" collapsed="false">
      <c r="A75" s="289" t="n">
        <v>74</v>
      </c>
      <c r="B75" s="289" t="s">
        <v>539</v>
      </c>
      <c r="C75" s="289" t="s">
        <v>540</v>
      </c>
      <c r="D75" s="289" t="s">
        <v>541</v>
      </c>
      <c r="E75" s="289" t="s">
        <v>542</v>
      </c>
      <c r="F75" s="289" t="s">
        <v>543</v>
      </c>
      <c r="G75" s="289" t="s">
        <v>544</v>
      </c>
      <c r="H75" s="289" t="s">
        <v>247</v>
      </c>
    </row>
    <row r="76" customFormat="false" ht="11.4" hidden="false" customHeight="false" outlineLevel="0" collapsed="false">
      <c r="A76" s="289" t="n">
        <v>75</v>
      </c>
      <c r="B76" s="289" t="s">
        <v>539</v>
      </c>
      <c r="C76" s="289" t="s">
        <v>540</v>
      </c>
      <c r="D76" s="289" t="s">
        <v>541</v>
      </c>
      <c r="E76" s="289" t="s">
        <v>542</v>
      </c>
      <c r="F76" s="289" t="s">
        <v>543</v>
      </c>
      <c r="G76" s="289" t="s">
        <v>544</v>
      </c>
      <c r="H76" s="289" t="s">
        <v>281</v>
      </c>
    </row>
    <row r="77" customFormat="false" ht="11.4" hidden="false" customHeight="false" outlineLevel="0" collapsed="false">
      <c r="A77" s="289" t="n">
        <v>76</v>
      </c>
      <c r="B77" s="289" t="s">
        <v>539</v>
      </c>
      <c r="C77" s="289" t="s">
        <v>540</v>
      </c>
      <c r="D77" s="289" t="s">
        <v>541</v>
      </c>
      <c r="E77" s="289" t="s">
        <v>450</v>
      </c>
      <c r="F77" s="289" t="s">
        <v>451</v>
      </c>
      <c r="G77" s="289" t="s">
        <v>452</v>
      </c>
      <c r="H77" s="289" t="s">
        <v>247</v>
      </c>
    </row>
    <row r="78" customFormat="false" ht="11.4" hidden="false" customHeight="false" outlineLevel="0" collapsed="false">
      <c r="A78" s="289" t="n">
        <v>77</v>
      </c>
      <c r="B78" s="289" t="s">
        <v>539</v>
      </c>
      <c r="C78" s="289" t="s">
        <v>540</v>
      </c>
      <c r="D78" s="289" t="s">
        <v>541</v>
      </c>
      <c r="E78" s="289" t="s">
        <v>450</v>
      </c>
      <c r="F78" s="289" t="s">
        <v>451</v>
      </c>
      <c r="G78" s="289" t="s">
        <v>452</v>
      </c>
      <c r="H78" s="289" t="s">
        <v>281</v>
      </c>
    </row>
    <row r="79" customFormat="false" ht="11.4" hidden="false" customHeight="false" outlineLevel="0" collapsed="false">
      <c r="A79" s="289" t="n">
        <v>78</v>
      </c>
      <c r="B79" s="289" t="s">
        <v>539</v>
      </c>
      <c r="C79" s="289" t="s">
        <v>545</v>
      </c>
      <c r="D79" s="289" t="s">
        <v>546</v>
      </c>
      <c r="E79" s="289" t="s">
        <v>450</v>
      </c>
      <c r="F79" s="289" t="s">
        <v>451</v>
      </c>
      <c r="G79" s="289" t="s">
        <v>452</v>
      </c>
      <c r="H79" s="289" t="s">
        <v>247</v>
      </c>
    </row>
    <row r="80" customFormat="false" ht="11.4" hidden="false" customHeight="false" outlineLevel="0" collapsed="false">
      <c r="A80" s="289" t="n">
        <v>79</v>
      </c>
      <c r="B80" s="289" t="s">
        <v>539</v>
      </c>
      <c r="C80" s="289" t="s">
        <v>545</v>
      </c>
      <c r="D80" s="289" t="s">
        <v>546</v>
      </c>
      <c r="E80" s="289" t="s">
        <v>450</v>
      </c>
      <c r="F80" s="289" t="s">
        <v>451</v>
      </c>
      <c r="G80" s="289" t="s">
        <v>452</v>
      </c>
      <c r="H80" s="289" t="s">
        <v>281</v>
      </c>
    </row>
    <row r="81" customFormat="false" ht="11.4" hidden="false" customHeight="false" outlineLevel="0" collapsed="false">
      <c r="A81" s="289" t="n">
        <v>80</v>
      </c>
      <c r="B81" s="289" t="s">
        <v>539</v>
      </c>
      <c r="C81" s="289" t="s">
        <v>539</v>
      </c>
      <c r="D81" s="289" t="s">
        <v>547</v>
      </c>
      <c r="E81" s="289" t="s">
        <v>450</v>
      </c>
      <c r="F81" s="289" t="s">
        <v>451</v>
      </c>
      <c r="G81" s="289" t="s">
        <v>452</v>
      </c>
      <c r="H81" s="289" t="s">
        <v>247</v>
      </c>
    </row>
    <row r="82" customFormat="false" ht="11.4" hidden="false" customHeight="false" outlineLevel="0" collapsed="false">
      <c r="A82" s="289" t="n">
        <v>81</v>
      </c>
      <c r="B82" s="289" t="s">
        <v>539</v>
      </c>
      <c r="C82" s="289" t="s">
        <v>539</v>
      </c>
      <c r="D82" s="289" t="s">
        <v>547</v>
      </c>
      <c r="E82" s="289" t="s">
        <v>450</v>
      </c>
      <c r="F82" s="289" t="s">
        <v>451</v>
      </c>
      <c r="G82" s="289" t="s">
        <v>452</v>
      </c>
      <c r="H82" s="289" t="s">
        <v>281</v>
      </c>
    </row>
    <row r="83" customFormat="false" ht="11.4" hidden="false" customHeight="false" outlineLevel="0" collapsed="false">
      <c r="A83" s="289" t="n">
        <v>82</v>
      </c>
      <c r="B83" s="289" t="s">
        <v>539</v>
      </c>
      <c r="C83" s="289" t="s">
        <v>539</v>
      </c>
      <c r="D83" s="289" t="s">
        <v>547</v>
      </c>
      <c r="E83" s="289" t="s">
        <v>548</v>
      </c>
      <c r="F83" s="289" t="s">
        <v>549</v>
      </c>
      <c r="G83" s="289" t="s">
        <v>544</v>
      </c>
      <c r="H83" s="289" t="s">
        <v>287</v>
      </c>
    </row>
    <row r="84" customFormat="false" ht="11.4" hidden="false" customHeight="false" outlineLevel="0" collapsed="false">
      <c r="A84" s="289" t="n">
        <v>83</v>
      </c>
      <c r="B84" s="289" t="s">
        <v>539</v>
      </c>
      <c r="C84" s="289" t="s">
        <v>539</v>
      </c>
      <c r="D84" s="289" t="s">
        <v>547</v>
      </c>
      <c r="E84" s="289" t="s">
        <v>550</v>
      </c>
      <c r="F84" s="289" t="s">
        <v>551</v>
      </c>
      <c r="G84" s="289" t="s">
        <v>544</v>
      </c>
      <c r="H84" s="289" t="s">
        <v>287</v>
      </c>
    </row>
    <row r="85" customFormat="false" ht="11.4" hidden="false" customHeight="false" outlineLevel="0" collapsed="false">
      <c r="A85" s="289" t="n">
        <v>84</v>
      </c>
      <c r="B85" s="289" t="s">
        <v>539</v>
      </c>
      <c r="C85" s="289" t="s">
        <v>539</v>
      </c>
      <c r="D85" s="289" t="s">
        <v>547</v>
      </c>
      <c r="E85" s="289" t="s">
        <v>552</v>
      </c>
      <c r="F85" s="289" t="s">
        <v>553</v>
      </c>
      <c r="G85" s="289" t="s">
        <v>554</v>
      </c>
      <c r="H85" s="289" t="s">
        <v>287</v>
      </c>
    </row>
    <row r="86" customFormat="false" ht="11.4" hidden="false" customHeight="false" outlineLevel="0" collapsed="false">
      <c r="A86" s="289" t="n">
        <v>85</v>
      </c>
      <c r="B86" s="289" t="s">
        <v>539</v>
      </c>
      <c r="C86" s="289" t="s">
        <v>539</v>
      </c>
      <c r="D86" s="289" t="s">
        <v>547</v>
      </c>
      <c r="E86" s="289" t="s">
        <v>555</v>
      </c>
      <c r="F86" s="289" t="s">
        <v>556</v>
      </c>
      <c r="G86" s="289" t="s">
        <v>544</v>
      </c>
      <c r="H86" s="289" t="s">
        <v>287</v>
      </c>
    </row>
    <row r="87" customFormat="false" ht="11.4" hidden="false" customHeight="false" outlineLevel="0" collapsed="false">
      <c r="A87" s="289" t="n">
        <v>86</v>
      </c>
      <c r="B87" s="289" t="s">
        <v>557</v>
      </c>
      <c r="C87" s="289" t="s">
        <v>558</v>
      </c>
      <c r="D87" s="289" t="s">
        <v>559</v>
      </c>
      <c r="E87" s="289" t="s">
        <v>450</v>
      </c>
      <c r="F87" s="289" t="s">
        <v>451</v>
      </c>
      <c r="G87" s="289" t="s">
        <v>452</v>
      </c>
      <c r="H87" s="289" t="s">
        <v>247</v>
      </c>
    </row>
    <row r="88" customFormat="false" ht="11.4" hidden="false" customHeight="false" outlineLevel="0" collapsed="false">
      <c r="A88" s="289" t="n">
        <v>87</v>
      </c>
      <c r="B88" s="289" t="s">
        <v>557</v>
      </c>
      <c r="C88" s="289" t="s">
        <v>558</v>
      </c>
      <c r="D88" s="289" t="s">
        <v>559</v>
      </c>
      <c r="E88" s="289" t="s">
        <v>450</v>
      </c>
      <c r="F88" s="289" t="s">
        <v>451</v>
      </c>
      <c r="G88" s="289" t="s">
        <v>452</v>
      </c>
      <c r="H88" s="289" t="s">
        <v>281</v>
      </c>
    </row>
    <row r="89" customFormat="false" ht="11.4" hidden="false" customHeight="false" outlineLevel="0" collapsed="false">
      <c r="A89" s="289" t="n">
        <v>88</v>
      </c>
      <c r="B89" s="289" t="s">
        <v>557</v>
      </c>
      <c r="C89" s="289" t="s">
        <v>560</v>
      </c>
      <c r="D89" s="289" t="s">
        <v>561</v>
      </c>
      <c r="E89" s="289" t="s">
        <v>562</v>
      </c>
      <c r="F89" s="289" t="s">
        <v>563</v>
      </c>
      <c r="G89" s="289" t="s">
        <v>452</v>
      </c>
      <c r="H89" s="289" t="s">
        <v>247</v>
      </c>
    </row>
    <row r="90" customFormat="false" ht="11.4" hidden="false" customHeight="false" outlineLevel="0" collapsed="false">
      <c r="A90" s="289" t="n">
        <v>89</v>
      </c>
      <c r="B90" s="289" t="s">
        <v>557</v>
      </c>
      <c r="C90" s="289" t="s">
        <v>560</v>
      </c>
      <c r="D90" s="289" t="s">
        <v>561</v>
      </c>
      <c r="E90" s="289" t="s">
        <v>562</v>
      </c>
      <c r="F90" s="289" t="s">
        <v>563</v>
      </c>
      <c r="G90" s="289" t="s">
        <v>452</v>
      </c>
      <c r="H90" s="289" t="s">
        <v>281</v>
      </c>
    </row>
    <row r="91" customFormat="false" ht="11.4" hidden="false" customHeight="false" outlineLevel="0" collapsed="false">
      <c r="A91" s="289" t="n">
        <v>90</v>
      </c>
      <c r="B91" s="289" t="s">
        <v>557</v>
      </c>
      <c r="C91" s="289" t="s">
        <v>560</v>
      </c>
      <c r="D91" s="289" t="s">
        <v>561</v>
      </c>
      <c r="E91" s="289" t="s">
        <v>450</v>
      </c>
      <c r="F91" s="289" t="s">
        <v>451</v>
      </c>
      <c r="G91" s="289" t="s">
        <v>452</v>
      </c>
      <c r="H91" s="289" t="s">
        <v>247</v>
      </c>
    </row>
    <row r="92" customFormat="false" ht="11.4" hidden="false" customHeight="false" outlineLevel="0" collapsed="false">
      <c r="A92" s="289" t="n">
        <v>91</v>
      </c>
      <c r="B92" s="289" t="s">
        <v>557</v>
      </c>
      <c r="C92" s="289" t="s">
        <v>560</v>
      </c>
      <c r="D92" s="289" t="s">
        <v>561</v>
      </c>
      <c r="E92" s="289" t="s">
        <v>450</v>
      </c>
      <c r="F92" s="289" t="s">
        <v>451</v>
      </c>
      <c r="G92" s="289" t="s">
        <v>452</v>
      </c>
      <c r="H92" s="289" t="s">
        <v>281</v>
      </c>
    </row>
    <row r="93" customFormat="false" ht="11.4" hidden="false" customHeight="false" outlineLevel="0" collapsed="false">
      <c r="A93" s="289" t="n">
        <v>92</v>
      </c>
      <c r="B93" s="289" t="s">
        <v>557</v>
      </c>
      <c r="C93" s="289" t="s">
        <v>564</v>
      </c>
      <c r="D93" s="289" t="s">
        <v>565</v>
      </c>
      <c r="E93" s="289" t="s">
        <v>450</v>
      </c>
      <c r="F93" s="289" t="s">
        <v>451</v>
      </c>
      <c r="G93" s="289" t="s">
        <v>452</v>
      </c>
      <c r="H93" s="289" t="s">
        <v>247</v>
      </c>
    </row>
    <row r="94" customFormat="false" ht="11.4" hidden="false" customHeight="false" outlineLevel="0" collapsed="false">
      <c r="A94" s="289" t="n">
        <v>93</v>
      </c>
      <c r="B94" s="289" t="s">
        <v>557</v>
      </c>
      <c r="C94" s="289" t="s">
        <v>564</v>
      </c>
      <c r="D94" s="289" t="s">
        <v>565</v>
      </c>
      <c r="E94" s="289" t="s">
        <v>450</v>
      </c>
      <c r="F94" s="289" t="s">
        <v>451</v>
      </c>
      <c r="G94" s="289" t="s">
        <v>452</v>
      </c>
      <c r="H94" s="289" t="s">
        <v>281</v>
      </c>
    </row>
    <row r="95" customFormat="false" ht="11.4" hidden="false" customHeight="false" outlineLevel="0" collapsed="false">
      <c r="A95" s="289" t="n">
        <v>94</v>
      </c>
      <c r="B95" s="289" t="s">
        <v>557</v>
      </c>
      <c r="C95" s="289" t="s">
        <v>566</v>
      </c>
      <c r="D95" s="289" t="s">
        <v>567</v>
      </c>
      <c r="E95" s="289" t="s">
        <v>450</v>
      </c>
      <c r="F95" s="289" t="s">
        <v>451</v>
      </c>
      <c r="G95" s="289" t="s">
        <v>452</v>
      </c>
      <c r="H95" s="289" t="s">
        <v>247</v>
      </c>
    </row>
    <row r="96" customFormat="false" ht="11.4" hidden="false" customHeight="false" outlineLevel="0" collapsed="false">
      <c r="A96" s="289" t="n">
        <v>95</v>
      </c>
      <c r="B96" s="289" t="s">
        <v>557</v>
      </c>
      <c r="C96" s="289" t="s">
        <v>566</v>
      </c>
      <c r="D96" s="289" t="s">
        <v>567</v>
      </c>
      <c r="E96" s="289" t="s">
        <v>450</v>
      </c>
      <c r="F96" s="289" t="s">
        <v>451</v>
      </c>
      <c r="G96" s="289" t="s">
        <v>452</v>
      </c>
      <c r="H96" s="289" t="s">
        <v>281</v>
      </c>
    </row>
    <row r="97" customFormat="false" ht="11.4" hidden="false" customHeight="false" outlineLevel="0" collapsed="false">
      <c r="A97" s="289" t="n">
        <v>96</v>
      </c>
      <c r="B97" s="289" t="s">
        <v>557</v>
      </c>
      <c r="C97" s="289" t="s">
        <v>568</v>
      </c>
      <c r="D97" s="289" t="s">
        <v>569</v>
      </c>
      <c r="E97" s="289" t="s">
        <v>450</v>
      </c>
      <c r="F97" s="289" t="s">
        <v>451</v>
      </c>
      <c r="G97" s="289" t="s">
        <v>452</v>
      </c>
      <c r="H97" s="289" t="s">
        <v>247</v>
      </c>
    </row>
    <row r="98" customFormat="false" ht="11.4" hidden="false" customHeight="false" outlineLevel="0" collapsed="false">
      <c r="A98" s="289" t="n">
        <v>97</v>
      </c>
      <c r="B98" s="289" t="s">
        <v>557</v>
      </c>
      <c r="C98" s="289" t="s">
        <v>568</v>
      </c>
      <c r="D98" s="289" t="s">
        <v>569</v>
      </c>
      <c r="E98" s="289" t="s">
        <v>450</v>
      </c>
      <c r="F98" s="289" t="s">
        <v>451</v>
      </c>
      <c r="G98" s="289" t="s">
        <v>452</v>
      </c>
      <c r="H98" s="289" t="s">
        <v>281</v>
      </c>
    </row>
    <row r="99" customFormat="false" ht="11.4" hidden="false" customHeight="false" outlineLevel="0" collapsed="false">
      <c r="A99" s="289" t="n">
        <v>98</v>
      </c>
      <c r="B99" s="289" t="s">
        <v>557</v>
      </c>
      <c r="C99" s="289" t="s">
        <v>557</v>
      </c>
      <c r="D99" s="289" t="s">
        <v>570</v>
      </c>
      <c r="E99" s="289" t="s">
        <v>450</v>
      </c>
      <c r="F99" s="289" t="s">
        <v>451</v>
      </c>
      <c r="G99" s="289" t="s">
        <v>452</v>
      </c>
      <c r="H99" s="289" t="s">
        <v>247</v>
      </c>
    </row>
    <row r="100" customFormat="false" ht="11.4" hidden="false" customHeight="false" outlineLevel="0" collapsed="false">
      <c r="A100" s="289" t="n">
        <v>99</v>
      </c>
      <c r="B100" s="289" t="s">
        <v>557</v>
      </c>
      <c r="C100" s="289" t="s">
        <v>557</v>
      </c>
      <c r="D100" s="289" t="s">
        <v>570</v>
      </c>
      <c r="E100" s="289" t="s">
        <v>450</v>
      </c>
      <c r="F100" s="289" t="s">
        <v>451</v>
      </c>
      <c r="G100" s="289" t="s">
        <v>452</v>
      </c>
      <c r="H100" s="289" t="s">
        <v>281</v>
      </c>
    </row>
    <row r="101" customFormat="false" ht="11.4" hidden="false" customHeight="false" outlineLevel="0" collapsed="false">
      <c r="A101" s="289" t="n">
        <v>100</v>
      </c>
      <c r="B101" s="289" t="s">
        <v>557</v>
      </c>
      <c r="C101" s="289" t="s">
        <v>557</v>
      </c>
      <c r="D101" s="289" t="s">
        <v>570</v>
      </c>
      <c r="E101" s="289" t="s">
        <v>571</v>
      </c>
      <c r="F101" s="289" t="s">
        <v>572</v>
      </c>
      <c r="G101" s="289" t="s">
        <v>573</v>
      </c>
      <c r="H101" s="289" t="s">
        <v>287</v>
      </c>
    </row>
    <row r="102" customFormat="false" ht="11.4" hidden="false" customHeight="false" outlineLevel="0" collapsed="false">
      <c r="A102" s="289" t="n">
        <v>101</v>
      </c>
      <c r="B102" s="289" t="s">
        <v>557</v>
      </c>
      <c r="C102" s="289" t="s">
        <v>557</v>
      </c>
      <c r="D102" s="289" t="s">
        <v>570</v>
      </c>
      <c r="E102" s="289" t="s">
        <v>574</v>
      </c>
      <c r="F102" s="289" t="s">
        <v>575</v>
      </c>
      <c r="G102" s="289" t="s">
        <v>573</v>
      </c>
      <c r="H102" s="289" t="s">
        <v>287</v>
      </c>
    </row>
    <row r="103" customFormat="false" ht="11.4" hidden="false" customHeight="false" outlineLevel="0" collapsed="false">
      <c r="A103" s="289" t="n">
        <v>102</v>
      </c>
      <c r="B103" s="289" t="s">
        <v>557</v>
      </c>
      <c r="C103" s="289" t="s">
        <v>576</v>
      </c>
      <c r="D103" s="289" t="s">
        <v>577</v>
      </c>
      <c r="E103" s="289" t="s">
        <v>450</v>
      </c>
      <c r="F103" s="289" t="s">
        <v>451</v>
      </c>
      <c r="G103" s="289" t="s">
        <v>452</v>
      </c>
      <c r="H103" s="289" t="s">
        <v>247</v>
      </c>
    </row>
    <row r="104" customFormat="false" ht="11.4" hidden="false" customHeight="false" outlineLevel="0" collapsed="false">
      <c r="A104" s="289" t="n">
        <v>103</v>
      </c>
      <c r="B104" s="289" t="s">
        <v>557</v>
      </c>
      <c r="C104" s="289" t="s">
        <v>576</v>
      </c>
      <c r="D104" s="289" t="s">
        <v>577</v>
      </c>
      <c r="E104" s="289" t="s">
        <v>450</v>
      </c>
      <c r="F104" s="289" t="s">
        <v>451</v>
      </c>
      <c r="G104" s="289" t="s">
        <v>452</v>
      </c>
      <c r="H104" s="289" t="s">
        <v>281</v>
      </c>
    </row>
    <row r="105" customFormat="false" ht="11.4" hidden="false" customHeight="false" outlineLevel="0" collapsed="false">
      <c r="A105" s="289" t="n">
        <v>104</v>
      </c>
      <c r="B105" s="289" t="s">
        <v>578</v>
      </c>
      <c r="C105" s="289" t="s">
        <v>579</v>
      </c>
      <c r="D105" s="289" t="s">
        <v>580</v>
      </c>
      <c r="E105" s="289" t="s">
        <v>581</v>
      </c>
      <c r="F105" s="289" t="s">
        <v>582</v>
      </c>
      <c r="G105" s="289" t="s">
        <v>583</v>
      </c>
      <c r="H105" s="289" t="s">
        <v>287</v>
      </c>
    </row>
    <row r="106" customFormat="false" ht="11.4" hidden="false" customHeight="false" outlineLevel="0" collapsed="false">
      <c r="A106" s="289" t="n">
        <v>105</v>
      </c>
      <c r="B106" s="289" t="s">
        <v>578</v>
      </c>
      <c r="C106" s="289" t="s">
        <v>578</v>
      </c>
      <c r="D106" s="289" t="s">
        <v>584</v>
      </c>
      <c r="E106" s="289" t="s">
        <v>562</v>
      </c>
      <c r="F106" s="289" t="s">
        <v>563</v>
      </c>
      <c r="G106" s="289" t="s">
        <v>452</v>
      </c>
      <c r="H106" s="289" t="s">
        <v>281</v>
      </c>
    </row>
    <row r="107" customFormat="false" ht="11.4" hidden="false" customHeight="false" outlineLevel="0" collapsed="false">
      <c r="A107" s="289" t="n">
        <v>106</v>
      </c>
      <c r="B107" s="289" t="s">
        <v>578</v>
      </c>
      <c r="C107" s="289" t="s">
        <v>578</v>
      </c>
      <c r="D107" s="289" t="s">
        <v>584</v>
      </c>
      <c r="E107" s="289" t="s">
        <v>562</v>
      </c>
      <c r="F107" s="289" t="s">
        <v>563</v>
      </c>
      <c r="G107" s="289" t="s">
        <v>452</v>
      </c>
      <c r="H107" s="289" t="s">
        <v>247</v>
      </c>
    </row>
    <row r="108" customFormat="false" ht="11.4" hidden="false" customHeight="false" outlineLevel="0" collapsed="false">
      <c r="A108" s="289" t="n">
        <v>107</v>
      </c>
      <c r="B108" s="289" t="s">
        <v>578</v>
      </c>
      <c r="C108" s="289" t="s">
        <v>578</v>
      </c>
      <c r="D108" s="289" t="s">
        <v>584</v>
      </c>
      <c r="E108" s="289" t="s">
        <v>585</v>
      </c>
      <c r="F108" s="289" t="s">
        <v>586</v>
      </c>
      <c r="G108" s="289" t="s">
        <v>587</v>
      </c>
      <c r="H108" s="289" t="s">
        <v>287</v>
      </c>
    </row>
    <row r="109" customFormat="false" ht="11.4" hidden="false" customHeight="false" outlineLevel="0" collapsed="false">
      <c r="A109" s="289" t="n">
        <v>108</v>
      </c>
      <c r="B109" s="289" t="s">
        <v>578</v>
      </c>
      <c r="C109" s="289" t="s">
        <v>578</v>
      </c>
      <c r="D109" s="289" t="s">
        <v>584</v>
      </c>
      <c r="E109" s="289" t="s">
        <v>588</v>
      </c>
      <c r="F109" s="289" t="s">
        <v>589</v>
      </c>
      <c r="G109" s="289" t="s">
        <v>587</v>
      </c>
      <c r="H109" s="289" t="s">
        <v>287</v>
      </c>
    </row>
    <row r="110" customFormat="false" ht="11.4" hidden="false" customHeight="false" outlineLevel="0" collapsed="false">
      <c r="A110" s="289" t="n">
        <v>109</v>
      </c>
      <c r="B110" s="289" t="s">
        <v>590</v>
      </c>
      <c r="C110" s="289" t="s">
        <v>590</v>
      </c>
      <c r="D110" s="289" t="s">
        <v>591</v>
      </c>
      <c r="E110" s="289" t="s">
        <v>592</v>
      </c>
      <c r="F110" s="289" t="s">
        <v>593</v>
      </c>
      <c r="G110" s="289" t="s">
        <v>594</v>
      </c>
      <c r="H110" s="289" t="s">
        <v>287</v>
      </c>
    </row>
    <row r="111" customFormat="false" ht="11.4" hidden="false" customHeight="false" outlineLevel="0" collapsed="false">
      <c r="A111" s="289" t="n">
        <v>110</v>
      </c>
      <c r="B111" s="289" t="s">
        <v>595</v>
      </c>
      <c r="C111" s="289" t="s">
        <v>595</v>
      </c>
      <c r="D111" s="289" t="s">
        <v>596</v>
      </c>
      <c r="E111" s="289" t="s">
        <v>597</v>
      </c>
      <c r="F111" s="289" t="s">
        <v>598</v>
      </c>
      <c r="G111" s="289" t="s">
        <v>599</v>
      </c>
      <c r="H111" s="289" t="s">
        <v>281</v>
      </c>
    </row>
    <row r="112" customFormat="false" ht="11.4" hidden="false" customHeight="false" outlineLevel="0" collapsed="false">
      <c r="A112" s="289" t="n">
        <v>111</v>
      </c>
      <c r="B112" s="289" t="s">
        <v>595</v>
      </c>
      <c r="C112" s="289" t="s">
        <v>595</v>
      </c>
      <c r="D112" s="289" t="s">
        <v>596</v>
      </c>
      <c r="E112" s="289" t="s">
        <v>597</v>
      </c>
      <c r="F112" s="289" t="s">
        <v>598</v>
      </c>
      <c r="G112" s="289" t="s">
        <v>599</v>
      </c>
      <c r="H112" s="289" t="s">
        <v>247</v>
      </c>
    </row>
    <row r="113" customFormat="false" ht="11.4" hidden="false" customHeight="false" outlineLevel="0" collapsed="false">
      <c r="A113" s="289" t="n">
        <v>112</v>
      </c>
      <c r="B113" s="289" t="s">
        <v>595</v>
      </c>
      <c r="C113" s="289" t="s">
        <v>595</v>
      </c>
      <c r="D113" s="289" t="s">
        <v>596</v>
      </c>
      <c r="E113" s="289" t="s">
        <v>600</v>
      </c>
      <c r="F113" s="289" t="s">
        <v>601</v>
      </c>
      <c r="G113" s="289" t="s">
        <v>599</v>
      </c>
      <c r="H113" s="289" t="s">
        <v>287</v>
      </c>
    </row>
    <row r="114" customFormat="false" ht="11.4" hidden="false" customHeight="false" outlineLevel="0" collapsed="false">
      <c r="A114" s="289" t="n">
        <v>113</v>
      </c>
      <c r="B114" s="289" t="s">
        <v>595</v>
      </c>
      <c r="C114" s="289" t="s">
        <v>595</v>
      </c>
      <c r="D114" s="289" t="s">
        <v>596</v>
      </c>
      <c r="E114" s="289" t="s">
        <v>602</v>
      </c>
      <c r="F114" s="289" t="s">
        <v>603</v>
      </c>
      <c r="G114" s="289" t="s">
        <v>599</v>
      </c>
      <c r="H114" s="289" t="s">
        <v>287</v>
      </c>
    </row>
    <row r="115" customFormat="false" ht="11.4" hidden="false" customHeight="false" outlineLevel="0" collapsed="false">
      <c r="A115" s="289" t="n">
        <v>114</v>
      </c>
      <c r="B115" s="289" t="s">
        <v>595</v>
      </c>
      <c r="C115" s="289" t="s">
        <v>595</v>
      </c>
      <c r="D115" s="289" t="s">
        <v>596</v>
      </c>
      <c r="E115" s="289" t="s">
        <v>604</v>
      </c>
      <c r="F115" s="289" t="s">
        <v>605</v>
      </c>
      <c r="G115" s="289" t="s">
        <v>599</v>
      </c>
      <c r="H115" s="289" t="s">
        <v>287</v>
      </c>
    </row>
    <row r="116" customFormat="false" ht="11.4" hidden="false" customHeight="false" outlineLevel="0" collapsed="false">
      <c r="A116" s="289" t="n">
        <v>115</v>
      </c>
      <c r="B116" s="289" t="s">
        <v>595</v>
      </c>
      <c r="C116" s="289" t="s">
        <v>595</v>
      </c>
      <c r="D116" s="289" t="s">
        <v>596</v>
      </c>
      <c r="E116" s="289" t="s">
        <v>606</v>
      </c>
      <c r="F116" s="289" t="s">
        <v>607</v>
      </c>
      <c r="G116" s="289" t="s">
        <v>599</v>
      </c>
      <c r="H116" s="289" t="s">
        <v>287</v>
      </c>
    </row>
    <row r="117" customFormat="false" ht="11.4" hidden="false" customHeight="false" outlineLevel="0" collapsed="false">
      <c r="A117" s="289" t="n">
        <v>116</v>
      </c>
      <c r="B117" s="289" t="s">
        <v>595</v>
      </c>
      <c r="C117" s="289" t="s">
        <v>595</v>
      </c>
      <c r="D117" s="289" t="s">
        <v>596</v>
      </c>
      <c r="E117" s="289" t="s">
        <v>608</v>
      </c>
      <c r="F117" s="289" t="s">
        <v>609</v>
      </c>
      <c r="G117" s="289" t="s">
        <v>610</v>
      </c>
      <c r="H117" s="289" t="s">
        <v>281</v>
      </c>
    </row>
    <row r="118" customFormat="false" ht="11.4" hidden="false" customHeight="false" outlineLevel="0" collapsed="false">
      <c r="A118" s="289" t="n">
        <v>117</v>
      </c>
      <c r="B118" s="289" t="s">
        <v>611</v>
      </c>
      <c r="C118" s="289" t="s">
        <v>611</v>
      </c>
      <c r="D118" s="289" t="s">
        <v>612</v>
      </c>
      <c r="E118" s="289" t="s">
        <v>613</v>
      </c>
      <c r="F118" s="289" t="s">
        <v>614</v>
      </c>
      <c r="G118" s="289" t="s">
        <v>554</v>
      </c>
      <c r="H118" s="289" t="s">
        <v>287</v>
      </c>
    </row>
    <row r="119" customFormat="false" ht="11.4" hidden="false" customHeight="false" outlineLevel="0" collapsed="false">
      <c r="A119" s="289" t="n">
        <v>118</v>
      </c>
      <c r="B119" s="289" t="s">
        <v>611</v>
      </c>
      <c r="C119" s="289" t="s">
        <v>611</v>
      </c>
      <c r="D119" s="289" t="s">
        <v>612</v>
      </c>
      <c r="E119" s="289" t="s">
        <v>615</v>
      </c>
      <c r="F119" s="289" t="s">
        <v>616</v>
      </c>
      <c r="G119" s="289" t="s">
        <v>617</v>
      </c>
      <c r="H119" s="289" t="s">
        <v>260</v>
      </c>
    </row>
    <row r="120" customFormat="false" ht="11.4" hidden="false" customHeight="false" outlineLevel="0" collapsed="false">
      <c r="A120" s="289" t="n">
        <v>119</v>
      </c>
      <c r="B120" s="289" t="s">
        <v>611</v>
      </c>
      <c r="C120" s="289" t="s">
        <v>611</v>
      </c>
      <c r="D120" s="289" t="s">
        <v>612</v>
      </c>
      <c r="E120" s="289" t="s">
        <v>618</v>
      </c>
      <c r="F120" s="289" t="s">
        <v>619</v>
      </c>
      <c r="G120" s="289" t="s">
        <v>620</v>
      </c>
      <c r="H120" s="289" t="s">
        <v>260</v>
      </c>
    </row>
    <row r="121" customFormat="false" ht="11.4" hidden="false" customHeight="false" outlineLevel="0" collapsed="false">
      <c r="A121" s="289" t="n">
        <v>120</v>
      </c>
      <c r="B121" s="289" t="s">
        <v>611</v>
      </c>
      <c r="C121" s="289" t="s">
        <v>611</v>
      </c>
      <c r="D121" s="289" t="s">
        <v>612</v>
      </c>
      <c r="E121" s="289" t="s">
        <v>542</v>
      </c>
      <c r="F121" s="289" t="s">
        <v>543</v>
      </c>
      <c r="G121" s="289" t="s">
        <v>544</v>
      </c>
      <c r="H121" s="289" t="s">
        <v>247</v>
      </c>
    </row>
    <row r="122" customFormat="false" ht="11.4" hidden="false" customHeight="false" outlineLevel="0" collapsed="false">
      <c r="A122" s="289" t="n">
        <v>121</v>
      </c>
      <c r="B122" s="289" t="s">
        <v>611</v>
      </c>
      <c r="C122" s="289" t="s">
        <v>611</v>
      </c>
      <c r="D122" s="289" t="s">
        <v>612</v>
      </c>
      <c r="E122" s="289" t="s">
        <v>542</v>
      </c>
      <c r="F122" s="289" t="s">
        <v>543</v>
      </c>
      <c r="G122" s="289" t="s">
        <v>544</v>
      </c>
      <c r="H122" s="289" t="s">
        <v>281</v>
      </c>
    </row>
    <row r="123" customFormat="false" ht="11.4" hidden="false" customHeight="false" outlineLevel="0" collapsed="false">
      <c r="A123" s="289" t="n">
        <v>122</v>
      </c>
      <c r="B123" s="289" t="s">
        <v>611</v>
      </c>
      <c r="C123" s="289" t="s">
        <v>611</v>
      </c>
      <c r="D123" s="289" t="s">
        <v>612</v>
      </c>
      <c r="E123" s="289" t="s">
        <v>450</v>
      </c>
      <c r="F123" s="289" t="s">
        <v>451</v>
      </c>
      <c r="G123" s="289" t="s">
        <v>452</v>
      </c>
      <c r="H123" s="289" t="s">
        <v>247</v>
      </c>
    </row>
    <row r="124" customFormat="false" ht="11.4" hidden="false" customHeight="false" outlineLevel="0" collapsed="false">
      <c r="A124" s="289" t="n">
        <v>123</v>
      </c>
      <c r="B124" s="289" t="s">
        <v>611</v>
      </c>
      <c r="C124" s="289" t="s">
        <v>611</v>
      </c>
      <c r="D124" s="289" t="s">
        <v>612</v>
      </c>
      <c r="E124" s="289" t="s">
        <v>450</v>
      </c>
      <c r="F124" s="289" t="s">
        <v>451</v>
      </c>
      <c r="G124" s="289" t="s">
        <v>452</v>
      </c>
      <c r="H124" s="289" t="s">
        <v>281</v>
      </c>
    </row>
    <row r="125" customFormat="false" ht="11.4" hidden="false" customHeight="false" outlineLevel="0" collapsed="false">
      <c r="A125" s="289" t="n">
        <v>124</v>
      </c>
      <c r="B125" s="289" t="s">
        <v>611</v>
      </c>
      <c r="C125" s="289" t="s">
        <v>611</v>
      </c>
      <c r="D125" s="289" t="s">
        <v>612</v>
      </c>
      <c r="E125" s="289" t="s">
        <v>621</v>
      </c>
      <c r="F125" s="289" t="s">
        <v>622</v>
      </c>
      <c r="G125" s="289" t="s">
        <v>623</v>
      </c>
      <c r="H125" s="289" t="s">
        <v>287</v>
      </c>
    </row>
    <row r="126" customFormat="false" ht="11.4" hidden="false" customHeight="false" outlineLevel="0" collapsed="false">
      <c r="A126" s="289" t="n">
        <v>125</v>
      </c>
      <c r="B126" s="289" t="s">
        <v>611</v>
      </c>
      <c r="C126" s="289" t="s">
        <v>611</v>
      </c>
      <c r="D126" s="289" t="s">
        <v>612</v>
      </c>
      <c r="E126" s="289" t="s">
        <v>624</v>
      </c>
      <c r="F126" s="289" t="s">
        <v>625</v>
      </c>
      <c r="G126" s="289" t="s">
        <v>626</v>
      </c>
      <c r="H126" s="289" t="s">
        <v>281</v>
      </c>
    </row>
    <row r="127" customFormat="false" ht="11.4" hidden="false" customHeight="false" outlineLevel="0" collapsed="false">
      <c r="A127" s="289" t="n">
        <v>126</v>
      </c>
      <c r="B127" s="289" t="s">
        <v>611</v>
      </c>
      <c r="C127" s="289" t="s">
        <v>611</v>
      </c>
      <c r="D127" s="289" t="s">
        <v>612</v>
      </c>
      <c r="E127" s="289" t="s">
        <v>627</v>
      </c>
      <c r="F127" s="289" t="s">
        <v>628</v>
      </c>
      <c r="G127" s="289" t="s">
        <v>623</v>
      </c>
      <c r="H127" s="289" t="s">
        <v>287</v>
      </c>
    </row>
    <row r="128" customFormat="false" ht="11.4" hidden="false" customHeight="false" outlineLevel="0" collapsed="false">
      <c r="A128" s="289" t="n">
        <v>127</v>
      </c>
      <c r="B128" s="289" t="s">
        <v>611</v>
      </c>
      <c r="C128" s="289" t="s">
        <v>611</v>
      </c>
      <c r="D128" s="289" t="s">
        <v>612</v>
      </c>
      <c r="E128" s="289" t="s">
        <v>629</v>
      </c>
      <c r="F128" s="289" t="s">
        <v>630</v>
      </c>
      <c r="G128" s="289" t="s">
        <v>554</v>
      </c>
      <c r="H128" s="289" t="s">
        <v>287</v>
      </c>
    </row>
    <row r="129" customFormat="false" ht="11.4" hidden="false" customHeight="false" outlineLevel="0" collapsed="false">
      <c r="A129" s="289" t="n">
        <v>128</v>
      </c>
      <c r="B129" s="289" t="s">
        <v>611</v>
      </c>
      <c r="C129" s="289" t="s">
        <v>611</v>
      </c>
      <c r="D129" s="289" t="s">
        <v>612</v>
      </c>
      <c r="E129" s="289" t="s">
        <v>631</v>
      </c>
      <c r="F129" s="289" t="s">
        <v>632</v>
      </c>
      <c r="G129" s="289" t="s">
        <v>633</v>
      </c>
      <c r="H129" s="289" t="s">
        <v>287</v>
      </c>
    </row>
    <row r="130" customFormat="false" ht="11.4" hidden="false" customHeight="false" outlineLevel="0" collapsed="false">
      <c r="A130" s="289" t="n">
        <v>129</v>
      </c>
      <c r="B130" s="289" t="s">
        <v>611</v>
      </c>
      <c r="C130" s="289" t="s">
        <v>611</v>
      </c>
      <c r="D130" s="289" t="s">
        <v>612</v>
      </c>
      <c r="E130" s="289" t="s">
        <v>634</v>
      </c>
      <c r="F130" s="289" t="s">
        <v>635</v>
      </c>
      <c r="G130" s="289" t="s">
        <v>633</v>
      </c>
      <c r="H130" s="289" t="s">
        <v>287</v>
      </c>
    </row>
    <row r="131" customFormat="false" ht="11.4" hidden="false" customHeight="false" outlineLevel="0" collapsed="false">
      <c r="A131" s="289" t="n">
        <v>130</v>
      </c>
      <c r="B131" s="289" t="s">
        <v>611</v>
      </c>
      <c r="C131" s="289" t="s">
        <v>611</v>
      </c>
      <c r="D131" s="289" t="s">
        <v>612</v>
      </c>
      <c r="E131" s="289" t="s">
        <v>636</v>
      </c>
      <c r="F131" s="289" t="s">
        <v>637</v>
      </c>
      <c r="G131" s="289" t="s">
        <v>554</v>
      </c>
      <c r="H131" s="289" t="s">
        <v>287</v>
      </c>
    </row>
    <row r="132" customFormat="false" ht="11.4" hidden="false" customHeight="false" outlineLevel="0" collapsed="false">
      <c r="A132" s="289" t="n">
        <v>131</v>
      </c>
      <c r="B132" s="289" t="s">
        <v>611</v>
      </c>
      <c r="C132" s="289" t="s">
        <v>611</v>
      </c>
      <c r="D132" s="289" t="s">
        <v>612</v>
      </c>
      <c r="E132" s="289" t="s">
        <v>588</v>
      </c>
      <c r="F132" s="289" t="s">
        <v>589</v>
      </c>
      <c r="G132" s="289" t="s">
        <v>587</v>
      </c>
      <c r="H132" s="289" t="s">
        <v>287</v>
      </c>
    </row>
    <row r="133" customFormat="false" ht="11.4" hidden="false" customHeight="false" outlineLevel="0" collapsed="false">
      <c r="A133" s="289" t="n">
        <v>132</v>
      </c>
      <c r="B133" s="289" t="s">
        <v>611</v>
      </c>
      <c r="C133" s="289" t="s">
        <v>611</v>
      </c>
      <c r="D133" s="289" t="s">
        <v>612</v>
      </c>
      <c r="E133" s="289" t="s">
        <v>638</v>
      </c>
      <c r="F133" s="289" t="s">
        <v>639</v>
      </c>
      <c r="G133" s="289" t="s">
        <v>640</v>
      </c>
      <c r="H133" s="289" t="s">
        <v>260</v>
      </c>
    </row>
    <row r="134" customFormat="false" ht="11.4" hidden="false" customHeight="false" outlineLevel="0" collapsed="false">
      <c r="A134" s="289" t="n">
        <v>133</v>
      </c>
      <c r="B134" s="289" t="s">
        <v>611</v>
      </c>
      <c r="C134" s="289" t="s">
        <v>611</v>
      </c>
      <c r="D134" s="289" t="s">
        <v>612</v>
      </c>
      <c r="E134" s="289" t="s">
        <v>641</v>
      </c>
      <c r="F134" s="289" t="s">
        <v>642</v>
      </c>
      <c r="G134" s="289" t="s">
        <v>554</v>
      </c>
      <c r="H134" s="289" t="s">
        <v>287</v>
      </c>
    </row>
    <row r="135" customFormat="false" ht="11.4" hidden="false" customHeight="false" outlineLevel="0" collapsed="false">
      <c r="A135" s="289" t="n">
        <v>134</v>
      </c>
      <c r="B135" s="289" t="s">
        <v>611</v>
      </c>
      <c r="C135" s="289" t="s">
        <v>611</v>
      </c>
      <c r="D135" s="289" t="s">
        <v>612</v>
      </c>
      <c r="E135" s="289" t="s">
        <v>643</v>
      </c>
      <c r="F135" s="289" t="s">
        <v>644</v>
      </c>
      <c r="G135" s="289" t="s">
        <v>645</v>
      </c>
      <c r="H135" s="289" t="s">
        <v>287</v>
      </c>
    </row>
    <row r="136" customFormat="false" ht="11.4" hidden="false" customHeight="false" outlineLevel="0" collapsed="false">
      <c r="A136" s="289" t="n">
        <v>135</v>
      </c>
      <c r="B136" s="289" t="s">
        <v>611</v>
      </c>
      <c r="C136" s="289" t="s">
        <v>611</v>
      </c>
      <c r="D136" s="289" t="s">
        <v>612</v>
      </c>
      <c r="E136" s="289" t="s">
        <v>646</v>
      </c>
      <c r="F136" s="289" t="s">
        <v>647</v>
      </c>
      <c r="G136" s="289" t="s">
        <v>623</v>
      </c>
      <c r="H136" s="289" t="s">
        <v>287</v>
      </c>
    </row>
    <row r="137" customFormat="false" ht="11.4" hidden="false" customHeight="false" outlineLevel="0" collapsed="false">
      <c r="A137" s="289" t="n">
        <v>136</v>
      </c>
      <c r="B137" s="289" t="s">
        <v>611</v>
      </c>
      <c r="C137" s="289" t="s">
        <v>611</v>
      </c>
      <c r="D137" s="289" t="s">
        <v>612</v>
      </c>
      <c r="E137" s="289" t="s">
        <v>648</v>
      </c>
      <c r="F137" s="289" t="s">
        <v>625</v>
      </c>
      <c r="G137" s="289" t="s">
        <v>452</v>
      </c>
      <c r="H137" s="289" t="s">
        <v>247</v>
      </c>
    </row>
    <row r="138" customFormat="false" ht="11.4" hidden="false" customHeight="false" outlineLevel="0" collapsed="false">
      <c r="A138" s="289" t="n">
        <v>137</v>
      </c>
      <c r="B138" s="289" t="s">
        <v>611</v>
      </c>
      <c r="C138" s="289" t="s">
        <v>611</v>
      </c>
      <c r="D138" s="289" t="s">
        <v>612</v>
      </c>
      <c r="E138" s="289" t="s">
        <v>648</v>
      </c>
      <c r="F138" s="289" t="s">
        <v>625</v>
      </c>
      <c r="G138" s="289" t="s">
        <v>452</v>
      </c>
      <c r="H138" s="289" t="s">
        <v>281</v>
      </c>
    </row>
    <row r="139" customFormat="false" ht="11.4" hidden="false" customHeight="false" outlineLevel="0" collapsed="false">
      <c r="A139" s="289" t="n">
        <v>138</v>
      </c>
      <c r="B139" s="289" t="s">
        <v>611</v>
      </c>
      <c r="C139" s="289" t="s">
        <v>611</v>
      </c>
      <c r="D139" s="289" t="s">
        <v>612</v>
      </c>
      <c r="E139" s="289" t="s">
        <v>649</v>
      </c>
      <c r="F139" s="289" t="s">
        <v>650</v>
      </c>
      <c r="G139" s="289" t="s">
        <v>452</v>
      </c>
      <c r="H139" s="289" t="s">
        <v>287</v>
      </c>
    </row>
    <row r="140" customFormat="false" ht="11.4" hidden="false" customHeight="false" outlineLevel="0" collapsed="false">
      <c r="A140" s="289" t="n">
        <v>139</v>
      </c>
      <c r="B140" s="289" t="s">
        <v>611</v>
      </c>
      <c r="C140" s="289" t="s">
        <v>611</v>
      </c>
      <c r="D140" s="289" t="s">
        <v>612</v>
      </c>
      <c r="E140" s="289" t="s">
        <v>651</v>
      </c>
      <c r="F140" s="289" t="s">
        <v>652</v>
      </c>
      <c r="G140" s="289" t="s">
        <v>554</v>
      </c>
      <c r="H140" s="289" t="s">
        <v>287</v>
      </c>
    </row>
    <row r="141" customFormat="false" ht="11.4" hidden="false" customHeight="false" outlineLevel="0" collapsed="false">
      <c r="A141" s="289" t="n">
        <v>140</v>
      </c>
      <c r="B141" s="289" t="s">
        <v>611</v>
      </c>
      <c r="C141" s="289" t="s">
        <v>611</v>
      </c>
      <c r="D141" s="289" t="s">
        <v>612</v>
      </c>
      <c r="E141" s="289" t="s">
        <v>653</v>
      </c>
      <c r="F141" s="289" t="s">
        <v>654</v>
      </c>
      <c r="G141" s="289" t="s">
        <v>452</v>
      </c>
      <c r="H141" s="289" t="s">
        <v>287</v>
      </c>
    </row>
    <row r="142" customFormat="false" ht="11.4" hidden="false" customHeight="false" outlineLevel="0" collapsed="false">
      <c r="A142" s="289" t="n">
        <v>141</v>
      </c>
      <c r="B142" s="289" t="s">
        <v>611</v>
      </c>
      <c r="C142" s="289" t="s">
        <v>611</v>
      </c>
      <c r="D142" s="289" t="s">
        <v>612</v>
      </c>
      <c r="E142" s="289" t="s">
        <v>655</v>
      </c>
      <c r="F142" s="289" t="s">
        <v>656</v>
      </c>
      <c r="G142" s="289" t="s">
        <v>554</v>
      </c>
      <c r="H142" s="289" t="s">
        <v>287</v>
      </c>
    </row>
    <row r="143" customFormat="false" ht="11.4" hidden="false" customHeight="false" outlineLevel="0" collapsed="false">
      <c r="A143" s="289" t="n">
        <v>142</v>
      </c>
      <c r="B143" s="289" t="s">
        <v>611</v>
      </c>
      <c r="C143" s="289" t="s">
        <v>611</v>
      </c>
      <c r="D143" s="289" t="s">
        <v>612</v>
      </c>
      <c r="E143" s="289" t="s">
        <v>657</v>
      </c>
      <c r="F143" s="289" t="s">
        <v>658</v>
      </c>
      <c r="G143" s="289" t="s">
        <v>659</v>
      </c>
      <c r="H143" s="289" t="s">
        <v>287</v>
      </c>
    </row>
    <row r="144" customFormat="false" ht="11.4" hidden="false" customHeight="false" outlineLevel="0" collapsed="false">
      <c r="A144" s="289" t="n">
        <v>143</v>
      </c>
      <c r="B144" s="289" t="s">
        <v>611</v>
      </c>
      <c r="C144" s="289" t="s">
        <v>611</v>
      </c>
      <c r="D144" s="289" t="s">
        <v>612</v>
      </c>
      <c r="E144" s="289" t="s">
        <v>660</v>
      </c>
      <c r="F144" s="289" t="s">
        <v>661</v>
      </c>
      <c r="G144" s="289" t="s">
        <v>662</v>
      </c>
      <c r="H144" s="289" t="s">
        <v>247</v>
      </c>
    </row>
    <row r="145" customFormat="false" ht="11.4" hidden="false" customHeight="false" outlineLevel="0" collapsed="false">
      <c r="A145" s="289" t="n">
        <v>144</v>
      </c>
      <c r="B145" s="289" t="s">
        <v>611</v>
      </c>
      <c r="C145" s="289" t="s">
        <v>611</v>
      </c>
      <c r="D145" s="289" t="s">
        <v>612</v>
      </c>
      <c r="E145" s="289" t="s">
        <v>660</v>
      </c>
      <c r="F145" s="289" t="s">
        <v>661</v>
      </c>
      <c r="G145" s="289" t="s">
        <v>662</v>
      </c>
      <c r="H145" s="289" t="s">
        <v>281</v>
      </c>
    </row>
    <row r="146" customFormat="false" ht="11.4" hidden="false" customHeight="false" outlineLevel="0" collapsed="false">
      <c r="A146" s="289" t="n">
        <v>145</v>
      </c>
      <c r="B146" s="289" t="s">
        <v>611</v>
      </c>
      <c r="C146" s="289" t="s">
        <v>611</v>
      </c>
      <c r="D146" s="289" t="s">
        <v>612</v>
      </c>
      <c r="E146" s="289" t="s">
        <v>663</v>
      </c>
      <c r="F146" s="289" t="s">
        <v>664</v>
      </c>
      <c r="G146" s="289" t="s">
        <v>665</v>
      </c>
      <c r="H146" s="289" t="s">
        <v>260</v>
      </c>
    </row>
    <row r="147" customFormat="false" ht="11.4" hidden="false" customHeight="false" outlineLevel="0" collapsed="false">
      <c r="A147" s="289" t="n">
        <v>146</v>
      </c>
      <c r="B147" s="289" t="s">
        <v>611</v>
      </c>
      <c r="C147" s="289" t="s">
        <v>611</v>
      </c>
      <c r="D147" s="289" t="s">
        <v>612</v>
      </c>
      <c r="E147" s="289" t="s">
        <v>666</v>
      </c>
      <c r="F147" s="289" t="s">
        <v>667</v>
      </c>
      <c r="G147" s="289" t="s">
        <v>668</v>
      </c>
      <c r="H147" s="289" t="s">
        <v>260</v>
      </c>
    </row>
    <row r="148" customFormat="false" ht="11.4" hidden="false" customHeight="false" outlineLevel="0" collapsed="false">
      <c r="A148" s="289" t="n">
        <v>147</v>
      </c>
      <c r="B148" s="289" t="s">
        <v>611</v>
      </c>
      <c r="C148" s="289" t="s">
        <v>611</v>
      </c>
      <c r="D148" s="289" t="s">
        <v>612</v>
      </c>
      <c r="E148" s="289" t="s">
        <v>669</v>
      </c>
      <c r="F148" s="289" t="s">
        <v>670</v>
      </c>
      <c r="G148" s="289" t="s">
        <v>671</v>
      </c>
      <c r="H148" s="289" t="s">
        <v>260</v>
      </c>
    </row>
    <row r="149" customFormat="false" ht="11.4" hidden="false" customHeight="false" outlineLevel="0" collapsed="false">
      <c r="A149" s="289" t="n">
        <v>148</v>
      </c>
      <c r="B149" s="289" t="s">
        <v>611</v>
      </c>
      <c r="C149" s="289" t="s">
        <v>611</v>
      </c>
      <c r="D149" s="289" t="s">
        <v>612</v>
      </c>
      <c r="E149" s="289" t="s">
        <v>672</v>
      </c>
      <c r="F149" s="289" t="s">
        <v>673</v>
      </c>
      <c r="G149" s="289" t="s">
        <v>674</v>
      </c>
      <c r="H149" s="289" t="s">
        <v>260</v>
      </c>
    </row>
    <row r="150" customFormat="false" ht="11.4" hidden="false" customHeight="false" outlineLevel="0" collapsed="false">
      <c r="A150" s="289" t="n">
        <v>149</v>
      </c>
      <c r="B150" s="289" t="s">
        <v>611</v>
      </c>
      <c r="C150" s="289" t="s">
        <v>611</v>
      </c>
      <c r="D150" s="289" t="s">
        <v>612</v>
      </c>
      <c r="E150" s="289" t="s">
        <v>675</v>
      </c>
      <c r="F150" s="289" t="s">
        <v>676</v>
      </c>
      <c r="G150" s="289" t="s">
        <v>677</v>
      </c>
      <c r="H150" s="289" t="s">
        <v>287</v>
      </c>
    </row>
    <row r="151" customFormat="false" ht="11.4" hidden="false" customHeight="false" outlineLevel="0" collapsed="false">
      <c r="A151" s="289" t="n">
        <v>150</v>
      </c>
      <c r="B151" s="289" t="s">
        <v>611</v>
      </c>
      <c r="C151" s="289" t="s">
        <v>611</v>
      </c>
      <c r="D151" s="289" t="s">
        <v>612</v>
      </c>
      <c r="E151" s="289" t="s">
        <v>678</v>
      </c>
      <c r="F151" s="289" t="s">
        <v>679</v>
      </c>
      <c r="G151" s="289" t="s">
        <v>665</v>
      </c>
      <c r="H151" s="289" t="s">
        <v>260</v>
      </c>
    </row>
    <row r="152" customFormat="false" ht="11.4" hidden="false" customHeight="false" outlineLevel="0" collapsed="false">
      <c r="A152" s="289" t="n">
        <v>151</v>
      </c>
      <c r="B152" s="289" t="s">
        <v>611</v>
      </c>
      <c r="C152" s="289" t="s">
        <v>611</v>
      </c>
      <c r="D152" s="289" t="s">
        <v>612</v>
      </c>
      <c r="E152" s="289" t="s">
        <v>680</v>
      </c>
      <c r="F152" s="289" t="s">
        <v>681</v>
      </c>
      <c r="G152" s="289" t="s">
        <v>617</v>
      </c>
      <c r="H152" s="289" t="s">
        <v>260</v>
      </c>
    </row>
    <row r="153" customFormat="false" ht="11.4" hidden="false" customHeight="false" outlineLevel="0" collapsed="false">
      <c r="A153" s="289" t="n">
        <v>152</v>
      </c>
      <c r="B153" s="289" t="s">
        <v>611</v>
      </c>
      <c r="C153" s="289" t="s">
        <v>611</v>
      </c>
      <c r="D153" s="289" t="s">
        <v>612</v>
      </c>
      <c r="E153" s="289" t="s">
        <v>682</v>
      </c>
      <c r="F153" s="289" t="s">
        <v>683</v>
      </c>
      <c r="G153" s="289" t="s">
        <v>452</v>
      </c>
      <c r="H153" s="289" t="s">
        <v>287</v>
      </c>
    </row>
    <row r="154" customFormat="false" ht="11.4" hidden="false" customHeight="false" outlineLevel="0" collapsed="false">
      <c r="A154" s="289" t="n">
        <v>153</v>
      </c>
      <c r="B154" s="289" t="s">
        <v>611</v>
      </c>
      <c r="C154" s="289" t="s">
        <v>611</v>
      </c>
      <c r="D154" s="289" t="s">
        <v>612</v>
      </c>
      <c r="E154" s="289" t="s">
        <v>684</v>
      </c>
      <c r="F154" s="289" t="s">
        <v>685</v>
      </c>
      <c r="G154" s="289" t="s">
        <v>686</v>
      </c>
      <c r="H154" s="289" t="s">
        <v>260</v>
      </c>
    </row>
    <row r="155" customFormat="false" ht="11.4" hidden="false" customHeight="false" outlineLevel="0" collapsed="false">
      <c r="A155" s="289" t="n">
        <v>154</v>
      </c>
      <c r="B155" s="289" t="s">
        <v>611</v>
      </c>
      <c r="C155" s="289" t="s">
        <v>611</v>
      </c>
      <c r="D155" s="289" t="s">
        <v>612</v>
      </c>
      <c r="E155" s="289" t="s">
        <v>687</v>
      </c>
      <c r="F155" s="289" t="s">
        <v>688</v>
      </c>
      <c r="G155" s="289" t="s">
        <v>554</v>
      </c>
      <c r="H155" s="289" t="s">
        <v>287</v>
      </c>
    </row>
    <row r="156" customFormat="false" ht="11.4" hidden="false" customHeight="false" outlineLevel="0" collapsed="false">
      <c r="A156" s="289" t="n">
        <v>155</v>
      </c>
      <c r="B156" s="289" t="s">
        <v>611</v>
      </c>
      <c r="C156" s="289" t="s">
        <v>611</v>
      </c>
      <c r="D156" s="289" t="s">
        <v>612</v>
      </c>
      <c r="E156" s="289" t="s">
        <v>689</v>
      </c>
      <c r="F156" s="289" t="s">
        <v>690</v>
      </c>
      <c r="G156" s="289" t="s">
        <v>691</v>
      </c>
      <c r="H156" s="289" t="s">
        <v>260</v>
      </c>
    </row>
    <row r="157" customFormat="false" ht="11.4" hidden="false" customHeight="false" outlineLevel="0" collapsed="false">
      <c r="A157" s="289" t="n">
        <v>156</v>
      </c>
      <c r="B157" s="289" t="s">
        <v>611</v>
      </c>
      <c r="C157" s="289" t="s">
        <v>611</v>
      </c>
      <c r="D157" s="289" t="s">
        <v>612</v>
      </c>
      <c r="E157" s="289" t="s">
        <v>692</v>
      </c>
      <c r="F157" s="289" t="s">
        <v>693</v>
      </c>
      <c r="G157" s="289" t="s">
        <v>694</v>
      </c>
      <c r="H157" s="289" t="s">
        <v>260</v>
      </c>
    </row>
    <row r="158" customFormat="false" ht="11.4" hidden="false" customHeight="false" outlineLevel="0" collapsed="false">
      <c r="A158" s="289" t="n">
        <v>157</v>
      </c>
      <c r="B158" s="289" t="s">
        <v>611</v>
      </c>
      <c r="C158" s="289" t="s">
        <v>611</v>
      </c>
      <c r="D158" s="289" t="s">
        <v>612</v>
      </c>
      <c r="E158" s="289" t="s">
        <v>695</v>
      </c>
      <c r="F158" s="289" t="s">
        <v>696</v>
      </c>
      <c r="G158" s="289" t="s">
        <v>554</v>
      </c>
      <c r="H158" s="289" t="s">
        <v>287</v>
      </c>
    </row>
    <row r="159" customFormat="false" ht="11.4" hidden="false" customHeight="false" outlineLevel="0" collapsed="false">
      <c r="A159" s="289" t="n">
        <v>158</v>
      </c>
      <c r="B159" s="289" t="s">
        <v>611</v>
      </c>
      <c r="C159" s="289" t="s">
        <v>611</v>
      </c>
      <c r="D159" s="289" t="s">
        <v>612</v>
      </c>
      <c r="E159" s="289" t="s">
        <v>697</v>
      </c>
      <c r="F159" s="289" t="s">
        <v>698</v>
      </c>
      <c r="G159" s="289" t="s">
        <v>554</v>
      </c>
      <c r="H159" s="289" t="s">
        <v>287</v>
      </c>
    </row>
    <row r="160" customFormat="false" ht="11.4" hidden="false" customHeight="false" outlineLevel="0" collapsed="false">
      <c r="A160" s="289" t="n">
        <v>159</v>
      </c>
      <c r="B160" s="289" t="s">
        <v>611</v>
      </c>
      <c r="C160" s="289" t="s">
        <v>611</v>
      </c>
      <c r="D160" s="289" t="s">
        <v>612</v>
      </c>
      <c r="E160" s="289" t="s">
        <v>699</v>
      </c>
      <c r="F160" s="289" t="s">
        <v>700</v>
      </c>
      <c r="G160" s="289" t="s">
        <v>554</v>
      </c>
      <c r="H160" s="289" t="s">
        <v>287</v>
      </c>
    </row>
    <row r="161" customFormat="false" ht="11.4" hidden="false" customHeight="false" outlineLevel="0" collapsed="false">
      <c r="A161" s="289" t="n">
        <v>160</v>
      </c>
      <c r="B161" s="289" t="s">
        <v>611</v>
      </c>
      <c r="C161" s="289" t="s">
        <v>611</v>
      </c>
      <c r="D161" s="289" t="s">
        <v>612</v>
      </c>
      <c r="E161" s="289" t="s">
        <v>701</v>
      </c>
      <c r="F161" s="289" t="s">
        <v>702</v>
      </c>
      <c r="G161" s="289" t="s">
        <v>703</v>
      </c>
      <c r="H161" s="289" t="s">
        <v>287</v>
      </c>
    </row>
    <row r="162" customFormat="false" ht="11.4" hidden="false" customHeight="false" outlineLevel="0" collapsed="false">
      <c r="A162" s="289" t="n">
        <v>161</v>
      </c>
      <c r="B162" s="289" t="s">
        <v>611</v>
      </c>
      <c r="C162" s="289" t="s">
        <v>611</v>
      </c>
      <c r="D162" s="289" t="s">
        <v>612</v>
      </c>
      <c r="E162" s="289" t="s">
        <v>704</v>
      </c>
      <c r="F162" s="289" t="s">
        <v>705</v>
      </c>
      <c r="G162" s="289" t="s">
        <v>583</v>
      </c>
      <c r="H162" s="289" t="s">
        <v>260</v>
      </c>
    </row>
    <row r="163" customFormat="false" ht="11.4" hidden="false" customHeight="false" outlineLevel="0" collapsed="false">
      <c r="A163" s="289" t="n">
        <v>162</v>
      </c>
      <c r="B163" s="289" t="s">
        <v>611</v>
      </c>
      <c r="C163" s="289" t="s">
        <v>611</v>
      </c>
      <c r="D163" s="289" t="s">
        <v>612</v>
      </c>
      <c r="E163" s="289" t="s">
        <v>706</v>
      </c>
      <c r="F163" s="289" t="s">
        <v>707</v>
      </c>
      <c r="G163" s="289" t="s">
        <v>554</v>
      </c>
      <c r="H163" s="289" t="s">
        <v>281</v>
      </c>
    </row>
    <row r="164" customFormat="false" ht="11.4" hidden="false" customHeight="false" outlineLevel="0" collapsed="false">
      <c r="A164" s="289" t="n">
        <v>163</v>
      </c>
      <c r="B164" s="289" t="s">
        <v>611</v>
      </c>
      <c r="C164" s="289" t="s">
        <v>611</v>
      </c>
      <c r="D164" s="289" t="s">
        <v>612</v>
      </c>
      <c r="E164" s="289" t="s">
        <v>706</v>
      </c>
      <c r="F164" s="289" t="s">
        <v>707</v>
      </c>
      <c r="G164" s="289" t="s">
        <v>554</v>
      </c>
      <c r="H164" s="289" t="s">
        <v>260</v>
      </c>
    </row>
    <row r="165" customFormat="false" ht="11.4" hidden="false" customHeight="false" outlineLevel="0" collapsed="false">
      <c r="A165" s="289" t="n">
        <v>164</v>
      </c>
      <c r="B165" s="289" t="s">
        <v>611</v>
      </c>
      <c r="C165" s="289" t="s">
        <v>611</v>
      </c>
      <c r="D165" s="289" t="s">
        <v>612</v>
      </c>
      <c r="E165" s="289" t="s">
        <v>708</v>
      </c>
      <c r="F165" s="289" t="s">
        <v>709</v>
      </c>
      <c r="G165" s="289" t="s">
        <v>710</v>
      </c>
      <c r="H165" s="289" t="s">
        <v>260</v>
      </c>
    </row>
    <row r="166" customFormat="false" ht="11.4" hidden="false" customHeight="false" outlineLevel="0" collapsed="false">
      <c r="A166" s="289" t="n">
        <v>165</v>
      </c>
      <c r="B166" s="289" t="s">
        <v>611</v>
      </c>
      <c r="C166" s="289" t="s">
        <v>611</v>
      </c>
      <c r="D166" s="289" t="s">
        <v>612</v>
      </c>
      <c r="E166" s="289" t="s">
        <v>711</v>
      </c>
      <c r="F166" s="289" t="s">
        <v>712</v>
      </c>
      <c r="G166" s="289" t="s">
        <v>713</v>
      </c>
      <c r="H166" s="289" t="s">
        <v>287</v>
      </c>
    </row>
    <row r="167" customFormat="false" ht="11.4" hidden="false" customHeight="false" outlineLevel="0" collapsed="false">
      <c r="A167" s="289" t="n">
        <v>166</v>
      </c>
      <c r="B167" s="289" t="s">
        <v>611</v>
      </c>
      <c r="C167" s="289" t="s">
        <v>611</v>
      </c>
      <c r="D167" s="289" t="s">
        <v>612</v>
      </c>
      <c r="E167" s="289" t="s">
        <v>714</v>
      </c>
      <c r="F167" s="289" t="s">
        <v>715</v>
      </c>
      <c r="G167" s="289" t="s">
        <v>716</v>
      </c>
      <c r="H167" s="289" t="s">
        <v>287</v>
      </c>
    </row>
    <row r="168" customFormat="false" ht="11.4" hidden="false" customHeight="false" outlineLevel="0" collapsed="false">
      <c r="A168" s="289" t="n">
        <v>167</v>
      </c>
      <c r="B168" s="289" t="s">
        <v>611</v>
      </c>
      <c r="C168" s="289" t="s">
        <v>611</v>
      </c>
      <c r="D168" s="289" t="s">
        <v>612</v>
      </c>
      <c r="E168" s="289" t="s">
        <v>717</v>
      </c>
      <c r="F168" s="289" t="s">
        <v>718</v>
      </c>
      <c r="G168" s="289" t="s">
        <v>554</v>
      </c>
      <c r="H168" s="289" t="s">
        <v>287</v>
      </c>
    </row>
    <row r="169" customFormat="false" ht="11.4" hidden="false" customHeight="false" outlineLevel="0" collapsed="false">
      <c r="A169" s="289" t="n">
        <v>168</v>
      </c>
      <c r="B169" s="289" t="s">
        <v>611</v>
      </c>
      <c r="C169" s="289" t="s">
        <v>611</v>
      </c>
      <c r="D169" s="289" t="s">
        <v>612</v>
      </c>
      <c r="E169" s="289" t="s">
        <v>719</v>
      </c>
      <c r="F169" s="289" t="s">
        <v>720</v>
      </c>
      <c r="G169" s="289" t="s">
        <v>623</v>
      </c>
      <c r="H169" s="289" t="s">
        <v>287</v>
      </c>
    </row>
    <row r="170" customFormat="false" ht="11.4" hidden="false" customHeight="false" outlineLevel="0" collapsed="false">
      <c r="A170" s="289" t="n">
        <v>169</v>
      </c>
      <c r="B170" s="289" t="s">
        <v>611</v>
      </c>
      <c r="C170" s="289" t="s">
        <v>611</v>
      </c>
      <c r="D170" s="289" t="s">
        <v>612</v>
      </c>
      <c r="E170" s="289" t="s">
        <v>721</v>
      </c>
      <c r="F170" s="289" t="s">
        <v>722</v>
      </c>
      <c r="G170" s="289" t="s">
        <v>623</v>
      </c>
      <c r="H170" s="289" t="s">
        <v>287</v>
      </c>
    </row>
    <row r="171" customFormat="false" ht="11.4" hidden="false" customHeight="false" outlineLevel="0" collapsed="false">
      <c r="A171" s="289" t="n">
        <v>170</v>
      </c>
      <c r="B171" s="289" t="s">
        <v>611</v>
      </c>
      <c r="C171" s="289" t="s">
        <v>611</v>
      </c>
      <c r="D171" s="289" t="s">
        <v>612</v>
      </c>
      <c r="E171" s="289" t="s">
        <v>723</v>
      </c>
      <c r="F171" s="289" t="s">
        <v>724</v>
      </c>
      <c r="G171" s="289" t="s">
        <v>725</v>
      </c>
      <c r="H171" s="289" t="s">
        <v>260</v>
      </c>
    </row>
    <row r="172" customFormat="false" ht="11.4" hidden="false" customHeight="false" outlineLevel="0" collapsed="false">
      <c r="A172" s="289" t="n">
        <v>171</v>
      </c>
      <c r="B172" s="289" t="s">
        <v>611</v>
      </c>
      <c r="C172" s="289" t="s">
        <v>611</v>
      </c>
      <c r="D172" s="289" t="s">
        <v>612</v>
      </c>
      <c r="E172" s="289" t="s">
        <v>726</v>
      </c>
      <c r="F172" s="289" t="s">
        <v>727</v>
      </c>
      <c r="G172" s="289" t="s">
        <v>691</v>
      </c>
      <c r="H172" s="289" t="s">
        <v>260</v>
      </c>
    </row>
    <row r="173" customFormat="false" ht="11.4" hidden="false" customHeight="false" outlineLevel="0" collapsed="false">
      <c r="A173" s="289" t="n">
        <v>172</v>
      </c>
      <c r="B173" s="289" t="s">
        <v>611</v>
      </c>
      <c r="C173" s="289" t="s">
        <v>611</v>
      </c>
      <c r="D173" s="289" t="s">
        <v>612</v>
      </c>
      <c r="E173" s="289" t="s">
        <v>728</v>
      </c>
      <c r="F173" s="289" t="s">
        <v>729</v>
      </c>
      <c r="G173" s="289" t="s">
        <v>452</v>
      </c>
      <c r="H173" s="289" t="s">
        <v>260</v>
      </c>
    </row>
    <row r="174" customFormat="false" ht="11.4" hidden="false" customHeight="false" outlineLevel="0" collapsed="false">
      <c r="A174" s="289" t="n">
        <v>173</v>
      </c>
      <c r="B174" s="289" t="s">
        <v>611</v>
      </c>
      <c r="C174" s="289" t="s">
        <v>611</v>
      </c>
      <c r="D174" s="289" t="s">
        <v>612</v>
      </c>
      <c r="E174" s="289" t="s">
        <v>730</v>
      </c>
      <c r="F174" s="289" t="s">
        <v>731</v>
      </c>
      <c r="G174" s="289" t="s">
        <v>691</v>
      </c>
      <c r="H174" s="289" t="s">
        <v>287</v>
      </c>
    </row>
    <row r="175" customFormat="false" ht="11.4" hidden="false" customHeight="false" outlineLevel="0" collapsed="false">
      <c r="A175" s="289" t="n">
        <v>174</v>
      </c>
      <c r="B175" s="289" t="s">
        <v>611</v>
      </c>
      <c r="C175" s="289" t="s">
        <v>611</v>
      </c>
      <c r="D175" s="289" t="s">
        <v>612</v>
      </c>
      <c r="E175" s="289" t="s">
        <v>732</v>
      </c>
      <c r="F175" s="289" t="s">
        <v>733</v>
      </c>
      <c r="G175" s="289" t="s">
        <v>734</v>
      </c>
      <c r="H175" s="289" t="s">
        <v>287</v>
      </c>
    </row>
    <row r="176" customFormat="false" ht="11.4" hidden="false" customHeight="false" outlineLevel="0" collapsed="false">
      <c r="A176" s="289" t="n">
        <v>175</v>
      </c>
      <c r="B176" s="289" t="s">
        <v>611</v>
      </c>
      <c r="C176" s="289" t="s">
        <v>611</v>
      </c>
      <c r="D176" s="289" t="s">
        <v>612</v>
      </c>
      <c r="E176" s="289" t="s">
        <v>735</v>
      </c>
      <c r="F176" s="289" t="s">
        <v>736</v>
      </c>
      <c r="G176" s="289" t="s">
        <v>665</v>
      </c>
      <c r="H176" s="289" t="s">
        <v>260</v>
      </c>
    </row>
    <row r="177" customFormat="false" ht="11.4" hidden="false" customHeight="false" outlineLevel="0" collapsed="false">
      <c r="A177" s="289" t="n">
        <v>176</v>
      </c>
      <c r="B177" s="289" t="s">
        <v>611</v>
      </c>
      <c r="C177" s="289" t="s">
        <v>611</v>
      </c>
      <c r="D177" s="289" t="s">
        <v>612</v>
      </c>
      <c r="E177" s="289" t="s">
        <v>737</v>
      </c>
      <c r="F177" s="289" t="s">
        <v>738</v>
      </c>
      <c r="G177" s="289" t="s">
        <v>739</v>
      </c>
      <c r="H177" s="289" t="s">
        <v>287</v>
      </c>
    </row>
    <row r="178" customFormat="false" ht="11.4" hidden="false" customHeight="false" outlineLevel="0" collapsed="false">
      <c r="A178" s="289" t="n">
        <v>177</v>
      </c>
      <c r="B178" s="289" t="s">
        <v>611</v>
      </c>
      <c r="C178" s="289" t="s">
        <v>611</v>
      </c>
      <c r="D178" s="289" t="s">
        <v>612</v>
      </c>
      <c r="E178" s="289" t="s">
        <v>740</v>
      </c>
      <c r="F178" s="289" t="s">
        <v>741</v>
      </c>
      <c r="G178" s="289" t="s">
        <v>742</v>
      </c>
      <c r="H178" s="289" t="s">
        <v>287</v>
      </c>
    </row>
    <row r="179" customFormat="false" ht="11.4" hidden="false" customHeight="false" outlineLevel="0" collapsed="false">
      <c r="A179" s="289" t="n">
        <v>178</v>
      </c>
      <c r="B179" s="289" t="s">
        <v>611</v>
      </c>
      <c r="C179" s="289" t="s">
        <v>611</v>
      </c>
      <c r="D179" s="289" t="s">
        <v>612</v>
      </c>
      <c r="E179" s="289" t="s">
        <v>743</v>
      </c>
      <c r="F179" s="289" t="s">
        <v>744</v>
      </c>
      <c r="G179" s="289" t="s">
        <v>659</v>
      </c>
      <c r="H179" s="289" t="s">
        <v>287</v>
      </c>
    </row>
    <row r="180" customFormat="false" ht="11.4" hidden="false" customHeight="false" outlineLevel="0" collapsed="false">
      <c r="A180" s="289" t="n">
        <v>179</v>
      </c>
      <c r="E180" s="289" t="s">
        <v>562</v>
      </c>
      <c r="F180" s="289" t="s">
        <v>563</v>
      </c>
      <c r="G180" s="289" t="s">
        <v>452</v>
      </c>
      <c r="H180" s="289" t="s">
        <v>281</v>
      </c>
    </row>
    <row r="181" customFormat="false" ht="11.4" hidden="false" customHeight="false" outlineLevel="0" collapsed="false">
      <c r="A181" s="289" t="n">
        <v>180</v>
      </c>
      <c r="E181" s="289" t="s">
        <v>562</v>
      </c>
      <c r="F181" s="289" t="s">
        <v>563</v>
      </c>
      <c r="G181" s="289" t="s">
        <v>452</v>
      </c>
      <c r="H181" s="289" t="s">
        <v>247</v>
      </c>
    </row>
    <row r="182" customFormat="false" ht="11.4" hidden="false" customHeight="false" outlineLevel="0" collapsed="false">
      <c r="A182" s="289" t="n">
        <v>181</v>
      </c>
      <c r="E182" s="289" t="s">
        <v>615</v>
      </c>
      <c r="F182" s="289" t="s">
        <v>616</v>
      </c>
      <c r="G182" s="289" t="s">
        <v>617</v>
      </c>
      <c r="H182" s="289" t="s">
        <v>260</v>
      </c>
    </row>
    <row r="183" customFormat="false" ht="11.4" hidden="false" customHeight="false" outlineLevel="0" collapsed="false">
      <c r="A183" s="289" t="n">
        <v>182</v>
      </c>
      <c r="E183" s="289" t="s">
        <v>542</v>
      </c>
      <c r="F183" s="289" t="s">
        <v>543</v>
      </c>
      <c r="G183" s="289" t="s">
        <v>544</v>
      </c>
      <c r="H183" s="289" t="s">
        <v>281</v>
      </c>
    </row>
    <row r="184" customFormat="false" ht="11.4" hidden="false" customHeight="false" outlineLevel="0" collapsed="false">
      <c r="A184" s="289" t="n">
        <v>183</v>
      </c>
      <c r="E184" s="289" t="s">
        <v>542</v>
      </c>
      <c r="F184" s="289" t="s">
        <v>543</v>
      </c>
      <c r="G184" s="289" t="s">
        <v>544</v>
      </c>
      <c r="H184" s="289" t="s">
        <v>247</v>
      </c>
    </row>
    <row r="185" customFormat="false" ht="11.4" hidden="false" customHeight="false" outlineLevel="0" collapsed="false">
      <c r="A185" s="289" t="n">
        <v>184</v>
      </c>
      <c r="E185" s="289" t="s">
        <v>450</v>
      </c>
      <c r="F185" s="289" t="s">
        <v>451</v>
      </c>
      <c r="G185" s="289" t="s">
        <v>452</v>
      </c>
      <c r="H185" s="289" t="s">
        <v>247</v>
      </c>
    </row>
    <row r="186" customFormat="false" ht="11.4" hidden="false" customHeight="false" outlineLevel="0" collapsed="false">
      <c r="A186" s="289" t="n">
        <v>185</v>
      </c>
      <c r="E186" s="289" t="s">
        <v>450</v>
      </c>
      <c r="F186" s="289" t="s">
        <v>451</v>
      </c>
      <c r="G186" s="289" t="s">
        <v>452</v>
      </c>
      <c r="H186" s="289" t="s">
        <v>281</v>
      </c>
    </row>
    <row r="187" customFormat="false" ht="11.4" hidden="false" customHeight="false" outlineLevel="0" collapsed="false">
      <c r="A187" s="289" t="n">
        <v>186</v>
      </c>
      <c r="E187" s="289" t="s">
        <v>496</v>
      </c>
      <c r="F187" s="289" t="s">
        <v>497</v>
      </c>
      <c r="G187" s="289" t="s">
        <v>495</v>
      </c>
      <c r="H187" s="289" t="s">
        <v>287</v>
      </c>
    </row>
    <row r="188" customFormat="false" ht="11.4" hidden="false" customHeight="false" outlineLevel="0" collapsed="false">
      <c r="A188" s="289" t="n">
        <v>187</v>
      </c>
      <c r="E188" s="289" t="s">
        <v>588</v>
      </c>
      <c r="F188" s="289" t="s">
        <v>589</v>
      </c>
      <c r="G188" s="289" t="s">
        <v>587</v>
      </c>
      <c r="H188" s="289" t="s">
        <v>287</v>
      </c>
    </row>
    <row r="189" customFormat="false" ht="11.4" hidden="false" customHeight="false" outlineLevel="0" collapsed="false">
      <c r="A189" s="289" t="n">
        <v>188</v>
      </c>
      <c r="E189" s="289" t="s">
        <v>597</v>
      </c>
      <c r="F189" s="289" t="s">
        <v>598</v>
      </c>
      <c r="G189" s="289" t="s">
        <v>599</v>
      </c>
      <c r="H189" s="289" t="s">
        <v>247</v>
      </c>
    </row>
    <row r="190" customFormat="false" ht="11.4" hidden="false" customHeight="false" outlineLevel="0" collapsed="false">
      <c r="A190" s="289" t="n">
        <v>189</v>
      </c>
      <c r="E190" s="289" t="s">
        <v>597</v>
      </c>
      <c r="F190" s="289" t="s">
        <v>598</v>
      </c>
      <c r="G190" s="289" t="s">
        <v>599</v>
      </c>
      <c r="H190" s="289" t="s">
        <v>281</v>
      </c>
    </row>
    <row r="191" customFormat="false" ht="11.4" hidden="false" customHeight="false" outlineLevel="0" collapsed="false">
      <c r="A191" s="289" t="n">
        <v>190</v>
      </c>
      <c r="E191" s="289" t="s">
        <v>643</v>
      </c>
      <c r="F191" s="289" t="s">
        <v>644</v>
      </c>
      <c r="G191" s="289" t="s">
        <v>645</v>
      </c>
      <c r="H191" s="289" t="s">
        <v>287</v>
      </c>
    </row>
    <row r="192" customFormat="false" ht="11.4" hidden="false" customHeight="false" outlineLevel="0" collapsed="false">
      <c r="A192" s="289" t="n">
        <v>191</v>
      </c>
      <c r="E192" s="289" t="s">
        <v>98</v>
      </c>
      <c r="F192" s="289" t="s">
        <v>99</v>
      </c>
      <c r="G192" s="289" t="s">
        <v>100</v>
      </c>
      <c r="H192" s="289" t="s">
        <v>287</v>
      </c>
    </row>
    <row r="193" customFormat="false" ht="11.4" hidden="false" customHeight="false" outlineLevel="0" collapsed="false">
      <c r="A193" s="289" t="n">
        <v>192</v>
      </c>
      <c r="E193" s="289" t="s">
        <v>550</v>
      </c>
      <c r="F193" s="289" t="s">
        <v>551</v>
      </c>
      <c r="G193" s="289" t="s">
        <v>544</v>
      </c>
      <c r="H193" s="289" t="s">
        <v>287</v>
      </c>
    </row>
    <row r="194" customFormat="false" ht="11.4" hidden="false" customHeight="false" outlineLevel="0" collapsed="false">
      <c r="A194" s="289" t="n">
        <v>193</v>
      </c>
      <c r="E194" s="289" t="s">
        <v>657</v>
      </c>
      <c r="F194" s="289" t="s">
        <v>658</v>
      </c>
      <c r="G194" s="289" t="s">
        <v>659</v>
      </c>
      <c r="H194" s="289" t="s">
        <v>287</v>
      </c>
    </row>
    <row r="195" customFormat="false" ht="11.4" hidden="false" customHeight="false" outlineLevel="0" collapsed="false">
      <c r="A195" s="289" t="n">
        <v>194</v>
      </c>
      <c r="E195" s="289" t="s">
        <v>663</v>
      </c>
      <c r="F195" s="289" t="s">
        <v>664</v>
      </c>
      <c r="G195" s="289" t="s">
        <v>665</v>
      </c>
      <c r="H195" s="289" t="s">
        <v>260</v>
      </c>
    </row>
    <row r="196" customFormat="false" ht="11.4" hidden="false" customHeight="false" outlineLevel="0" collapsed="false">
      <c r="A196" s="289" t="n">
        <v>195</v>
      </c>
      <c r="E196" s="289" t="s">
        <v>680</v>
      </c>
      <c r="F196" s="289" t="s">
        <v>681</v>
      </c>
      <c r="G196" s="289" t="s">
        <v>745</v>
      </c>
      <c r="H196" s="289" t="s">
        <v>260</v>
      </c>
    </row>
    <row r="197" customFormat="false" ht="11.4" hidden="false" customHeight="false" outlineLevel="0" collapsed="false">
      <c r="A197" s="289" t="n">
        <v>196</v>
      </c>
      <c r="E197" s="289" t="s">
        <v>680</v>
      </c>
      <c r="F197" s="289" t="s">
        <v>681</v>
      </c>
      <c r="G197" s="289" t="s">
        <v>617</v>
      </c>
      <c r="H197" s="289" t="s">
        <v>260</v>
      </c>
    </row>
    <row r="198" customFormat="false" ht="11.4" hidden="false" customHeight="false" outlineLevel="0" collapsed="false">
      <c r="A198" s="289" t="n">
        <v>197</v>
      </c>
      <c r="E198" s="289" t="s">
        <v>746</v>
      </c>
      <c r="F198" s="289" t="s">
        <v>747</v>
      </c>
      <c r="G198" s="289" t="s">
        <v>748</v>
      </c>
      <c r="H198" s="289" t="s">
        <v>260</v>
      </c>
    </row>
    <row r="199" customFormat="false" ht="11.4" hidden="false" customHeight="false" outlineLevel="0" collapsed="false">
      <c r="A199" s="289" t="n">
        <v>198</v>
      </c>
      <c r="E199" s="289" t="s">
        <v>684</v>
      </c>
      <c r="F199" s="289" t="s">
        <v>685</v>
      </c>
      <c r="G199" s="289" t="s">
        <v>686</v>
      </c>
      <c r="H199" s="289" t="s">
        <v>260</v>
      </c>
    </row>
    <row r="200" customFormat="false" ht="11.4" hidden="false" customHeight="false" outlineLevel="0" collapsed="false">
      <c r="A200" s="289" t="n">
        <v>199</v>
      </c>
      <c r="E200" s="289" t="s">
        <v>697</v>
      </c>
      <c r="F200" s="289" t="s">
        <v>698</v>
      </c>
      <c r="G200" s="289" t="s">
        <v>554</v>
      </c>
      <c r="H200" s="289" t="s">
        <v>287</v>
      </c>
    </row>
    <row r="201" customFormat="false" ht="11.4" hidden="false" customHeight="false" outlineLevel="0" collapsed="false">
      <c r="A201" s="289" t="n">
        <v>200</v>
      </c>
      <c r="E201" s="289" t="s">
        <v>701</v>
      </c>
      <c r="F201" s="289" t="s">
        <v>702</v>
      </c>
      <c r="G201" s="289" t="s">
        <v>703</v>
      </c>
      <c r="H201" s="289" t="s">
        <v>287</v>
      </c>
    </row>
    <row r="202" customFormat="false" ht="11.4" hidden="false" customHeight="false" outlineLevel="0" collapsed="false">
      <c r="A202" s="289" t="n">
        <v>201</v>
      </c>
      <c r="E202" s="289" t="s">
        <v>704</v>
      </c>
      <c r="F202" s="289" t="s">
        <v>705</v>
      </c>
      <c r="G202" s="289" t="s">
        <v>583</v>
      </c>
      <c r="H202" s="289" t="s">
        <v>260</v>
      </c>
    </row>
    <row r="203" customFormat="false" ht="11.4" hidden="false" customHeight="false" outlineLevel="0" collapsed="false">
      <c r="A203" s="289" t="n">
        <v>202</v>
      </c>
      <c r="E203" s="289" t="s">
        <v>708</v>
      </c>
      <c r="F203" s="289" t="s">
        <v>709</v>
      </c>
      <c r="G203" s="289" t="s">
        <v>710</v>
      </c>
      <c r="H203" s="289" t="s">
        <v>260</v>
      </c>
    </row>
    <row r="204" customFormat="false" ht="11.4" hidden="false" customHeight="false" outlineLevel="0" collapsed="false">
      <c r="A204" s="289" t="n">
        <v>203</v>
      </c>
      <c r="E204" s="289" t="s">
        <v>726</v>
      </c>
      <c r="F204" s="289" t="s">
        <v>727</v>
      </c>
      <c r="G204" s="289" t="s">
        <v>691</v>
      </c>
      <c r="H204" s="289" t="s">
        <v>260</v>
      </c>
    </row>
    <row r="205" customFormat="false" ht="11.4" hidden="false" customHeight="false" outlineLevel="0" collapsed="false">
      <c r="A205" s="289" t="n">
        <v>204</v>
      </c>
      <c r="E205" s="289" t="s">
        <v>730</v>
      </c>
      <c r="F205" s="289" t="s">
        <v>731</v>
      </c>
      <c r="G205" s="289" t="s">
        <v>691</v>
      </c>
      <c r="H205" s="289" t="s">
        <v>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74" width="9.11"/>
    <col collapsed="false" customWidth="true" hidden="false" outlineLevel="0" max="2" min="2" style="174" width="102.37"/>
    <col collapsed="false" customWidth="false" hidden="false" outlineLevel="0" max="257" min="3" style="174" width="9.11"/>
  </cols>
  <sheetData>
    <row r="2" customFormat="false" ht="52.8" hidden="false" customHeight="false" outlineLevel="0" collapsed="false">
      <c r="B2" s="290" t="s">
        <v>749</v>
      </c>
    </row>
    <row r="3" customFormat="false" ht="13.2" hidden="false" customHeight="false" outlineLevel="0" collapsed="false">
      <c r="B3" s="291" t="s">
        <v>750</v>
      </c>
    </row>
    <row r="4" customFormat="false" ht="13.2" hidden="false" customHeight="false" outlineLevel="0" collapsed="false">
      <c r="B4" s="290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true" hidden="false" outlineLevel="0" max="1" min="1" style="2" width="3.24"/>
    <col collapsed="false" customWidth="true" hidden="false" outlineLevel="0" max="2" min="2" style="2" width="8.74"/>
    <col collapsed="false" customWidth="true" hidden="false" outlineLevel="0" max="3" min="3" style="2" width="22.24"/>
    <col collapsed="false" customWidth="true" hidden="false" outlineLevel="0" max="4" min="4" style="2" width="4.24"/>
    <col collapsed="false" customWidth="true" hidden="false" outlineLevel="0" max="6" min="5" style="2" width="4.37"/>
    <col collapsed="false" customWidth="true" hidden="false" outlineLevel="0" max="7" min="7" style="2" width="4.61"/>
    <col collapsed="false" customWidth="true" hidden="false" outlineLevel="0" max="24" min="8" style="2" width="4.37"/>
    <col collapsed="false" customWidth="true" hidden="false" outlineLevel="0" max="25" min="25" style="3" width="4.37"/>
    <col collapsed="false" customWidth="false" hidden="false" outlineLevel="0" max="26" min="26" style="2" width="9.11"/>
    <col collapsed="false" customWidth="false" hidden="false" outlineLevel="0" max="27" min="27" style="4" width="9.11"/>
    <col collapsed="false" customWidth="false" hidden="false" outlineLevel="0" max="257" min="28" style="2" width="9.11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tru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tru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tru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tru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tru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tru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tru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tru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3.8" hidden="tru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3.8" hidden="tru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tru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tru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tru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3.8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3.8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3.8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3.8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3.8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3.8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3.8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3.8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3.8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3.8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3.8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3.8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3.8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3.8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3.8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3.8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3.8" hidden="true" customHeight="false" outlineLevel="0" collapsed="false">
      <c r="B80" s="18"/>
      <c r="C80" s="19"/>
      <c r="D80" s="14"/>
      <c r="Y80" s="17"/>
    </row>
    <row r="81" customFormat="false" ht="13.8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3.8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3.8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3.8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3.8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3.8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3.8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3.8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3.8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fals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fals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fals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fals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3.8" hidden="fals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3.8" hidden="fals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3.8" hidden="fals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3.8" hidden="fals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3.8" hidden="fals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3.8" hidden="fals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3.8" hidden="fals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3.8" hidden="fals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3.8" hidden="fals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fals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fals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9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C1" s="293" t="s">
        <v>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7" width="30.74"/>
    <col collapsed="false" customWidth="true" hidden="false" outlineLevel="0" max="2" min="2" style="57" width="80.74"/>
    <col collapsed="false" customWidth="true" hidden="false" outlineLevel="0" max="3" min="3" style="57" width="30.74"/>
    <col collapsed="false" customWidth="true" hidden="false" outlineLevel="0" max="4" min="4" style="58" width="26.74"/>
    <col collapsed="false" customWidth="false" hidden="false" outlineLevel="0" max="257" min="5" style="58" width="9.11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4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4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4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4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4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4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4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4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4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4" hidden="false" customHeight="false" outlineLevel="0" collapsed="false">
      <c r="A12" s="57" t="s">
        <v>38</v>
      </c>
      <c r="B12" s="57" t="s">
        <v>39</v>
      </c>
      <c r="C12" s="57" t="s">
        <v>28</v>
      </c>
    </row>
    <row r="13" customFormat="false" ht="22.8" hidden="false" customHeight="false" outlineLevel="0" collapsed="false">
      <c r="A13" s="57" t="s">
        <v>38</v>
      </c>
      <c r="B13" s="57" t="s">
        <v>40</v>
      </c>
      <c r="C13" s="57" t="s">
        <v>28</v>
      </c>
    </row>
    <row r="14" customFormat="false" ht="11.4" hidden="false" customHeight="false" outlineLevel="0" collapsed="false">
      <c r="A14" s="57" t="s">
        <v>38</v>
      </c>
      <c r="B14" s="57" t="s">
        <v>41</v>
      </c>
      <c r="C14" s="57" t="s">
        <v>28</v>
      </c>
    </row>
    <row r="15" customFormat="false" ht="11.4" hidden="false" customHeight="false" outlineLevel="0" collapsed="false">
      <c r="A15" s="57" t="s">
        <v>42</v>
      </c>
      <c r="B15" s="57" t="s">
        <v>43</v>
      </c>
      <c r="C15" s="57" t="s">
        <v>28</v>
      </c>
    </row>
    <row r="16" customFormat="false" ht="22.8" hidden="false" customHeight="false" outlineLevel="0" collapsed="false">
      <c r="A16" s="57" t="s">
        <v>44</v>
      </c>
      <c r="B16" s="57" t="s">
        <v>45</v>
      </c>
      <c r="C16" s="57" t="s">
        <v>28</v>
      </c>
    </row>
    <row r="17" customFormat="false" ht="22.8" hidden="false" customHeight="false" outlineLevel="0" collapsed="false">
      <c r="A17" s="57" t="s">
        <v>46</v>
      </c>
      <c r="B17" s="57" t="s">
        <v>47</v>
      </c>
      <c r="C17" s="57" t="s">
        <v>28</v>
      </c>
    </row>
    <row r="18" customFormat="false" ht="11.4" hidden="false" customHeight="false" outlineLevel="0" collapsed="false">
      <c r="A18" s="57" t="s">
        <v>46</v>
      </c>
      <c r="B18" s="57" t="s">
        <v>48</v>
      </c>
      <c r="C18" s="57" t="s">
        <v>28</v>
      </c>
    </row>
    <row r="19" customFormat="false" ht="22.8" hidden="false" customHeight="false" outlineLevel="0" collapsed="false">
      <c r="A19" s="57" t="s">
        <v>49</v>
      </c>
      <c r="B19" s="57" t="s">
        <v>50</v>
      </c>
      <c r="C19" s="57" t="s">
        <v>28</v>
      </c>
    </row>
    <row r="20" customFormat="false" ht="11.4" hidden="false" customHeight="false" outlineLevel="0" collapsed="false">
      <c r="A20" s="57" t="s">
        <v>51</v>
      </c>
      <c r="B20" s="57" t="s">
        <v>27</v>
      </c>
      <c r="C20" s="57" t="s">
        <v>28</v>
      </c>
    </row>
    <row r="21" customFormat="false" ht="11.4" hidden="false" customHeight="false" outlineLevel="0" collapsed="false">
      <c r="A21" s="57" t="s">
        <v>52</v>
      </c>
      <c r="B21" s="57" t="s">
        <v>30</v>
      </c>
      <c r="C21" s="57" t="s">
        <v>28</v>
      </c>
    </row>
    <row r="22" customFormat="false" ht="11.4" hidden="false" customHeight="false" outlineLevel="0" collapsed="false">
      <c r="A22" s="57" t="s">
        <v>53</v>
      </c>
      <c r="B22" s="57" t="s">
        <v>27</v>
      </c>
      <c r="C22" s="57" t="s">
        <v>28</v>
      </c>
    </row>
    <row r="23" customFormat="false" ht="11.4" hidden="false" customHeight="false" outlineLevel="0" collapsed="false">
      <c r="A23" s="57" t="s">
        <v>54</v>
      </c>
      <c r="B23" s="57" t="s">
        <v>30</v>
      </c>
      <c r="C23" s="57" t="s">
        <v>28</v>
      </c>
    </row>
    <row r="24" customFormat="false" ht="11.4" hidden="false" customHeight="false" outlineLevel="0" collapsed="false">
      <c r="A24" s="57" t="s">
        <v>55</v>
      </c>
      <c r="B24" s="57" t="s">
        <v>27</v>
      </c>
      <c r="C24" s="57" t="s">
        <v>28</v>
      </c>
    </row>
    <row r="25" customFormat="false" ht="11.4" hidden="false" customHeight="false" outlineLevel="0" collapsed="false">
      <c r="A25" s="57" t="s">
        <v>56</v>
      </c>
      <c r="B25" s="57" t="s">
        <v>30</v>
      </c>
      <c r="C25" s="57" t="s">
        <v>28</v>
      </c>
    </row>
    <row r="26" customFormat="false" ht="11.4" hidden="false" customHeight="false" outlineLevel="0" collapsed="false">
      <c r="A26" s="57" t="s">
        <v>57</v>
      </c>
      <c r="B26" s="57" t="s">
        <v>27</v>
      </c>
      <c r="C26" s="57" t="s">
        <v>28</v>
      </c>
    </row>
    <row r="27" customFormat="false" ht="11.4" hidden="false" customHeight="false" outlineLevel="0" collapsed="false">
      <c r="A27" s="57" t="s">
        <v>58</v>
      </c>
      <c r="B27" s="57" t="s">
        <v>30</v>
      </c>
      <c r="C27" s="57" t="s">
        <v>28</v>
      </c>
    </row>
    <row r="28" customFormat="false" ht="11.4" hidden="false" customHeight="false" outlineLevel="0" collapsed="false">
      <c r="A28" s="57" t="s">
        <v>59</v>
      </c>
      <c r="B28" s="57" t="s">
        <v>27</v>
      </c>
      <c r="C28" s="57" t="s">
        <v>28</v>
      </c>
    </row>
    <row r="29" customFormat="false" ht="11.4" hidden="false" customHeight="false" outlineLevel="0" collapsed="false">
      <c r="A29" s="57" t="s">
        <v>60</v>
      </c>
      <c r="B29" s="57" t="s">
        <v>61</v>
      </c>
      <c r="C29" s="57" t="s">
        <v>28</v>
      </c>
    </row>
    <row r="30" customFormat="false" ht="68.4" hidden="false" customHeight="false" outlineLevel="0" collapsed="false">
      <c r="A30" s="57" t="s">
        <v>60</v>
      </c>
      <c r="B30" s="57" t="s">
        <v>62</v>
      </c>
      <c r="C30" s="57" t="s">
        <v>28</v>
      </c>
    </row>
    <row r="31" customFormat="false" ht="11.4" hidden="false" customHeight="false" outlineLevel="0" collapsed="false">
      <c r="A31" s="57" t="s">
        <v>60</v>
      </c>
      <c r="B31" s="57" t="s">
        <v>41</v>
      </c>
      <c r="C31" s="57" t="s">
        <v>28</v>
      </c>
    </row>
    <row r="32" customFormat="false" ht="11.4" hidden="false" customHeight="false" outlineLevel="0" collapsed="false">
      <c r="A32" s="57" t="s">
        <v>63</v>
      </c>
      <c r="B32" s="57" t="s">
        <v>43</v>
      </c>
      <c r="C32" s="57" t="s">
        <v>28</v>
      </c>
    </row>
    <row r="33" customFormat="false" ht="22.8" hidden="false" customHeight="false" outlineLevel="0" collapsed="false">
      <c r="A33" s="57" t="s">
        <v>64</v>
      </c>
      <c r="B33" s="57" t="s">
        <v>65</v>
      </c>
      <c r="C33" s="57" t="s">
        <v>28</v>
      </c>
    </row>
    <row r="34" customFormat="false" ht="22.8" hidden="false" customHeight="false" outlineLevel="0" collapsed="false">
      <c r="A34" s="57" t="s">
        <v>66</v>
      </c>
      <c r="B34" s="57" t="s">
        <v>67</v>
      </c>
      <c r="C34" s="57" t="s">
        <v>28</v>
      </c>
    </row>
    <row r="35" customFormat="false" ht="11.4" hidden="false" customHeight="false" outlineLevel="0" collapsed="false">
      <c r="A35" s="57" t="s">
        <v>66</v>
      </c>
      <c r="B35" s="57" t="s">
        <v>48</v>
      </c>
      <c r="C35" s="57" t="s">
        <v>28</v>
      </c>
    </row>
    <row r="36" customFormat="false" ht="22.8" hidden="false" customHeight="false" outlineLevel="0" collapsed="false">
      <c r="A36" s="57" t="s">
        <v>68</v>
      </c>
      <c r="B36" s="57" t="s">
        <v>69</v>
      </c>
      <c r="C36" s="57" t="s">
        <v>28</v>
      </c>
    </row>
    <row r="37" customFormat="false" ht="34.2" hidden="false" customHeight="false" outlineLevel="0" collapsed="false">
      <c r="A37" s="57" t="s">
        <v>70</v>
      </c>
      <c r="B37" s="57" t="s">
        <v>71</v>
      </c>
      <c r="C37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17" activeCellId="0" sqref="J17:K17"/>
    </sheetView>
  </sheetViews>
  <sheetFormatPr defaultColWidth="9.12109375" defaultRowHeight="11.4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37"/>
    <col collapsed="false" customWidth="true" hidden="true" outlineLevel="0" max="3" min="3" style="60" width="5.25"/>
    <col collapsed="false" customWidth="true" hidden="true" outlineLevel="0" max="4" min="4" style="60" width="5.37"/>
    <col collapsed="false" customWidth="true" hidden="true" outlineLevel="0" max="5" min="5" style="61" width="5.99"/>
    <col collapsed="false" customWidth="true" hidden="true" outlineLevel="0" max="6" min="6" style="62" width="6.12"/>
    <col collapsed="false" customWidth="true" hidden="true" outlineLevel="0" max="7" min="7" style="63" width="3.74"/>
    <col collapsed="false" customWidth="true" hidden="false" outlineLevel="0" max="8" min="8" style="60" width="6.74"/>
    <col collapsed="false" customWidth="true" hidden="false" outlineLevel="0" max="9" min="9" style="60" width="27.24"/>
    <col collapsed="false" customWidth="true" hidden="false" outlineLevel="0" max="10" min="10" style="60" width="25.74"/>
    <col collapsed="false" customWidth="true" hidden="false" outlineLevel="0" max="11" min="11" style="64" width="25.74"/>
    <col collapsed="false" customWidth="true" hidden="false" outlineLevel="0" max="12" min="12" style="64" width="6.74"/>
    <col collapsed="false" customWidth="false" hidden="false" outlineLevel="0" max="257" min="13" style="6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2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3</v>
      </c>
      <c r="J11" s="75" t="s">
        <v>74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5</v>
      </c>
      <c r="K12" s="78" t="s">
        <v>76</v>
      </c>
      <c r="L12" s="76"/>
    </row>
    <row r="13" s="1" customFormat="true" ht="22.5" hidden="false" customHeight="true" outlineLevel="0" collapsed="false">
      <c r="H13" s="76"/>
      <c r="I13" s="74" t="s">
        <v>77</v>
      </c>
      <c r="J13" s="79" t="n">
        <v>2020</v>
      </c>
      <c r="K13" s="80" t="s">
        <v>75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8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79</v>
      </c>
      <c r="J16" s="85" t="s">
        <v>80</v>
      </c>
      <c r="K16" s="85"/>
      <c r="L16" s="84"/>
    </row>
    <row r="17" s="81" customFormat="true" ht="22.5" hidden="false" customHeight="true" outlineLevel="0" collapsed="false">
      <c r="H17" s="82"/>
      <c r="I17" s="74" t="s">
        <v>81</v>
      </c>
      <c r="J17" s="86" t="s">
        <v>82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3</v>
      </c>
      <c r="J19" s="89" t="n">
        <v>44137.4214351852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H22" activeCellId="0" sqref="H22:I22"/>
    </sheetView>
  </sheetViews>
  <sheetFormatPr defaultColWidth="9.12109375" defaultRowHeight="11.4" zeroHeight="false" outlineLevelRow="0" outlineLevelCol="0"/>
  <cols>
    <col collapsed="false" customWidth="false" hidden="true" outlineLevel="0" max="2" min="1" style="90" width="9.11"/>
    <col collapsed="false" customWidth="true" hidden="true" outlineLevel="0" max="6" min="3" style="90" width="3.74"/>
    <col collapsed="false" customWidth="true" hidden="false" outlineLevel="0" max="7" min="7" style="90" width="3.74"/>
    <col collapsed="false" customWidth="true" hidden="false" outlineLevel="0" max="8" min="8" style="90" width="6.99"/>
    <col collapsed="false" customWidth="true" hidden="false" outlineLevel="0" max="9" min="9" style="90" width="64.74"/>
    <col collapsed="false" customWidth="true" hidden="false" outlineLevel="0" max="10" min="10" style="90" width="16.86"/>
    <col collapsed="false" customWidth="true" hidden="false" outlineLevel="0" max="11" min="11" style="90" width="14.99"/>
    <col collapsed="false" customWidth="false" hidden="false" outlineLevel="0" max="257" min="12" style="90" width="9.11"/>
  </cols>
  <sheetData>
    <row r="1" s="91" customFormat="true" ht="11.4" hidden="true" customHeight="false" outlineLevel="0" collapsed="false">
      <c r="G1" s="92" t="n">
        <v>0</v>
      </c>
      <c r="H1" s="92"/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7" customFormat="false" ht="15" hidden="false" customHeight="true" outlineLevel="0" collapsed="false">
      <c r="H7" s="93" t="s">
        <v>84</v>
      </c>
      <c r="I7" s="93"/>
      <c r="J7" s="93"/>
      <c r="K7" s="93"/>
    </row>
    <row r="8" customFormat="false" ht="15" hidden="false" customHeight="true" outlineLevel="0" collapsed="false">
      <c r="H8" s="94" t="s">
        <v>85</v>
      </c>
      <c r="I8" s="94"/>
      <c r="J8" s="94"/>
      <c r="K8" s="94"/>
    </row>
    <row r="9" customFormat="false" ht="15" hidden="false" customHeight="true" outlineLevel="0" collapsed="false">
      <c r="H9" s="95" t="s">
        <v>86</v>
      </c>
      <c r="I9" s="95" t="s">
        <v>87</v>
      </c>
      <c r="J9" s="95" t="s">
        <v>88</v>
      </c>
      <c r="K9" s="95" t="s">
        <v>89</v>
      </c>
    </row>
    <row r="10" customFormat="false" ht="10.5" hidden="true" customHeight="true" outlineLevel="0" collapsed="false">
      <c r="H10" s="96" t="s">
        <v>90</v>
      </c>
      <c r="I10" s="97"/>
      <c r="J10" s="98"/>
      <c r="K10" s="99"/>
    </row>
    <row r="11" customFormat="false" ht="15" hidden="false" customHeight="true" outlineLevel="0" collapsed="false">
      <c r="H11" s="100" t="s">
        <v>91</v>
      </c>
      <c r="I11" s="100"/>
      <c r="J11" s="101"/>
      <c r="K11" s="101"/>
    </row>
    <row r="12" customFormat="false" ht="11.4" hidden="true" customHeight="false" outlineLevel="0" collapsed="false"/>
    <row r="13" customFormat="false" ht="15" hidden="false" customHeight="true" outlineLevel="0" collapsed="false">
      <c r="H13" s="102" t="s">
        <v>92</v>
      </c>
      <c r="I13" s="102"/>
      <c r="J13" s="102"/>
      <c r="K13" s="102"/>
    </row>
    <row r="14" customFormat="false" ht="15" hidden="false" customHeight="true" outlineLevel="0" collapsed="false">
      <c r="H14" s="95" t="s">
        <v>86</v>
      </c>
      <c r="I14" s="95" t="s">
        <v>87</v>
      </c>
      <c r="J14" s="95" t="s">
        <v>88</v>
      </c>
      <c r="K14" s="95" t="s">
        <v>89</v>
      </c>
    </row>
    <row r="15" customFormat="false" ht="8.25" hidden="true" customHeight="true" outlineLevel="0" collapsed="false">
      <c r="H15" s="96" t="s">
        <v>93</v>
      </c>
      <c r="I15" s="97"/>
      <c r="J15" s="98"/>
      <c r="K15" s="99"/>
    </row>
    <row r="16" customFormat="false" ht="15" hidden="false" customHeight="true" outlineLevel="0" collapsed="false">
      <c r="H16" s="100" t="s">
        <v>91</v>
      </c>
      <c r="I16" s="100"/>
      <c r="J16" s="101"/>
      <c r="K16" s="101"/>
    </row>
    <row r="17" customFormat="false" ht="11.4" hidden="true" customHeight="false" outlineLevel="0" collapsed="false"/>
    <row r="18" customFormat="false" ht="15" hidden="false" customHeight="true" outlineLevel="0" collapsed="false">
      <c r="H18" s="102" t="s">
        <v>94</v>
      </c>
      <c r="I18" s="102"/>
      <c r="J18" s="102"/>
      <c r="K18" s="102"/>
    </row>
    <row r="19" customFormat="false" ht="15" hidden="false" customHeight="true" outlineLevel="0" collapsed="false">
      <c r="H19" s="95" t="s">
        <v>86</v>
      </c>
      <c r="I19" s="95" t="s">
        <v>87</v>
      </c>
      <c r="J19" s="95" t="s">
        <v>88</v>
      </c>
      <c r="K19" s="95" t="s">
        <v>89</v>
      </c>
    </row>
    <row r="20" customFormat="false" ht="11.4" hidden="true" customHeight="false" outlineLevel="0" collapsed="false">
      <c r="H20" s="96" t="s">
        <v>95</v>
      </c>
      <c r="I20" s="97"/>
      <c r="J20" s="98"/>
      <c r="K20" s="99"/>
    </row>
    <row r="21" customFormat="false" ht="15" hidden="false" customHeight="true" outlineLevel="0" collapsed="false">
      <c r="G21" s="103" t="s">
        <v>96</v>
      </c>
      <c r="H21" s="104" t="s">
        <v>97</v>
      </c>
      <c r="I21" s="105" t="s">
        <v>98</v>
      </c>
      <c r="J21" s="106" t="s">
        <v>99</v>
      </c>
      <c r="K21" s="106" t="s">
        <v>100</v>
      </c>
    </row>
    <row r="22" customFormat="false" ht="15" hidden="false" customHeight="true" outlineLevel="0" collapsed="false">
      <c r="H22" s="100" t="s">
        <v>91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true" showOutlineSymbols="true" defaultGridColor="true" view="normal" topLeftCell="I1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107" width="3.74"/>
    <col collapsed="false" customWidth="true" hidden="false" outlineLevel="0" max="7" min="7" style="107" width="3.74"/>
    <col collapsed="false" customWidth="true" hidden="false" outlineLevel="0" max="8" min="8" style="108" width="9.74"/>
    <col collapsed="false" customWidth="true" hidden="false" outlineLevel="0" max="9" min="9" style="109" width="45.61"/>
    <col collapsed="false" customWidth="true" hidden="false" outlineLevel="0" max="10" min="10" style="110" width="15.74"/>
    <col collapsed="false" customWidth="true" hidden="false" outlineLevel="0" max="17" min="11" style="107" width="15.74"/>
    <col collapsed="false" customWidth="true" hidden="false" outlineLevel="0" max="19" min="18" style="107" width="3.74"/>
    <col collapsed="false" customWidth="false" hidden="false" outlineLevel="0" max="257" min="20" style="107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>
      <c r="H6" s="111"/>
      <c r="I6" s="112"/>
      <c r="J6" s="112"/>
      <c r="K6" s="110"/>
    </row>
    <row r="7" customFormat="false" ht="15" hidden="true" customHeight="true" outlineLevel="0" collapsed="false">
      <c r="G7" s="108"/>
      <c r="H7" s="111"/>
      <c r="I7" s="113"/>
      <c r="J7" s="113"/>
      <c r="K7" s="110"/>
      <c r="L7" s="108"/>
      <c r="M7" s="108"/>
      <c r="N7" s="108"/>
      <c r="O7" s="108"/>
      <c r="P7" s="108"/>
      <c r="Q7" s="114"/>
    </row>
    <row r="8" customFormat="false" ht="22.5" hidden="false" customHeight="true" outlineLevel="0" collapsed="false">
      <c r="G8" s="108"/>
      <c r="H8" s="11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0 году</v>
      </c>
      <c r="I8" s="115"/>
      <c r="J8" s="115"/>
      <c r="K8" s="115"/>
      <c r="L8" s="115"/>
      <c r="M8" s="115"/>
      <c r="N8" s="115"/>
      <c r="O8" s="115"/>
      <c r="P8" s="115"/>
      <c r="Q8" s="115"/>
    </row>
    <row r="9" customFormat="false" ht="15" hidden="true" customHeight="true" outlineLevel="0" collapsed="false">
      <c r="G9" s="108"/>
      <c r="H9" s="111"/>
      <c r="I9" s="112"/>
      <c r="J9" s="112"/>
      <c r="K9" s="110"/>
      <c r="L9" s="116"/>
      <c r="M9" s="116"/>
      <c r="N9" s="116"/>
      <c r="O9" s="116"/>
      <c r="P9" s="116"/>
      <c r="Q9" s="114"/>
    </row>
    <row r="10" customFormat="false" ht="15" hidden="false" customHeight="true" outlineLevel="0" collapsed="false">
      <c r="G10" s="108"/>
      <c r="H10" s="117" t="s">
        <v>101</v>
      </c>
      <c r="I10" s="118" t="s">
        <v>102</v>
      </c>
      <c r="J10" s="119" t="s">
        <v>103</v>
      </c>
      <c r="K10" s="119"/>
      <c r="L10" s="119"/>
      <c r="M10" s="119"/>
      <c r="N10" s="119" t="s">
        <v>104</v>
      </c>
      <c r="O10" s="119"/>
      <c r="P10" s="119"/>
      <c r="Q10" s="119"/>
    </row>
    <row r="11" customFormat="false" ht="79.8" hidden="false" customHeight="false" outlineLevel="0" collapsed="false">
      <c r="G11" s="108"/>
      <c r="H11" s="117"/>
      <c r="I11" s="118"/>
      <c r="J11" s="118" t="s">
        <v>105</v>
      </c>
      <c r="K11" s="120" t="s">
        <v>106</v>
      </c>
      <c r="L11" s="120" t="s">
        <v>107</v>
      </c>
      <c r="M11" s="120" t="s">
        <v>108</v>
      </c>
      <c r="N11" s="118" t="s">
        <v>105</v>
      </c>
      <c r="O11" s="120" t="s">
        <v>106</v>
      </c>
      <c r="P11" s="120" t="s">
        <v>107</v>
      </c>
      <c r="Q11" s="120" t="s">
        <v>108</v>
      </c>
    </row>
    <row r="12" s="121" customFormat="true" ht="11.4" hidden="false" customHeight="false" outlineLevel="0" collapsed="false">
      <c r="G12" s="122"/>
      <c r="H12" s="123" t="n">
        <v>1</v>
      </c>
      <c r="I12" s="123" t="n">
        <v>2</v>
      </c>
      <c r="J12" s="124" t="n">
        <v>3</v>
      </c>
      <c r="K12" s="124" t="n">
        <v>4</v>
      </c>
      <c r="L12" s="124" t="n">
        <v>5</v>
      </c>
      <c r="M12" s="124" t="n">
        <v>6</v>
      </c>
      <c r="N12" s="124" t="n">
        <v>7</v>
      </c>
      <c r="O12" s="124" t="n">
        <v>8</v>
      </c>
      <c r="P12" s="124" t="n">
        <v>9</v>
      </c>
      <c r="Q12" s="124" t="n">
        <v>10</v>
      </c>
    </row>
    <row r="13" customFormat="false" ht="22.8" hidden="false" customHeight="false" outlineLevel="0" collapsed="false">
      <c r="G13" s="108"/>
      <c r="H13" s="125" t="s">
        <v>109</v>
      </c>
      <c r="I13" s="126" t="s">
        <v>110</v>
      </c>
      <c r="J13" s="127" t="n">
        <f aca="false">J14+J22+J23</f>
        <v>9830</v>
      </c>
      <c r="K13" s="127" t="n">
        <f aca="false">K14+K22+K23</f>
        <v>0</v>
      </c>
      <c r="L13" s="127" t="n">
        <f aca="false">L14+L22+L23</f>
        <v>0</v>
      </c>
      <c r="M13" s="127" t="n">
        <f aca="false">M14+M22+M23</f>
        <v>9830</v>
      </c>
      <c r="N13" s="127" t="n">
        <f aca="false">N14+N22+N23</f>
        <v>10335</v>
      </c>
      <c r="O13" s="127" t="n">
        <f aca="false">O14+O22+O23</f>
        <v>0</v>
      </c>
      <c r="P13" s="127" t="n">
        <f aca="false">P14+P22+P23</f>
        <v>0</v>
      </c>
      <c r="Q13" s="127" t="n">
        <f aca="false">Q14+Q22+Q23</f>
        <v>10335</v>
      </c>
    </row>
    <row r="14" customFormat="false" ht="15" hidden="false" customHeight="true" outlineLevel="0" collapsed="false">
      <c r="G14" s="108"/>
      <c r="H14" s="128" t="s">
        <v>111</v>
      </c>
      <c r="I14" s="129" t="s">
        <v>112</v>
      </c>
      <c r="J14" s="130" t="n">
        <f aca="false">J15+J16+J17+J18</f>
        <v>9830</v>
      </c>
      <c r="K14" s="130" t="n">
        <f aca="false">K15+K16</f>
        <v>0</v>
      </c>
      <c r="L14" s="130" t="n">
        <f aca="false">L17+L18</f>
        <v>0</v>
      </c>
      <c r="M14" s="130" t="n">
        <f aca="false">M15+M16</f>
        <v>9830</v>
      </c>
      <c r="N14" s="130" t="n">
        <f aca="false">N15+N16+N17+N18</f>
        <v>10335</v>
      </c>
      <c r="O14" s="130" t="n">
        <f aca="false">O15+O16</f>
        <v>0</v>
      </c>
      <c r="P14" s="130" t="n">
        <f aca="false">P17+P18</f>
        <v>0</v>
      </c>
      <c r="Q14" s="130" t="n">
        <f aca="false">Q15+Q16</f>
        <v>10335</v>
      </c>
    </row>
    <row r="15" customFormat="false" ht="15" hidden="false" customHeight="true" outlineLevel="0" collapsed="false">
      <c r="G15" s="108"/>
      <c r="H15" s="128" t="s">
        <v>113</v>
      </c>
      <c r="I15" s="131" t="s">
        <v>114</v>
      </c>
      <c r="J15" s="130" t="n">
        <f aca="false">K15+M15</f>
        <v>6530</v>
      </c>
      <c r="K15" s="132" t="n">
        <f aca="false">CO1!S14</f>
        <v>0</v>
      </c>
      <c r="L15" s="133" t="s">
        <v>115</v>
      </c>
      <c r="M15" s="132" t="n">
        <f aca="false">CO1!S22</f>
        <v>6530</v>
      </c>
      <c r="N15" s="130" t="n">
        <f aca="false">O15+Q15</f>
        <v>6530</v>
      </c>
      <c r="O15" s="132" t="n">
        <f aca="false">CO1!T14</f>
        <v>0</v>
      </c>
      <c r="P15" s="133" t="s">
        <v>115</v>
      </c>
      <c r="Q15" s="132" t="n">
        <f aca="false">CO1!T22</f>
        <v>6530</v>
      </c>
    </row>
    <row r="16" customFormat="false" ht="15" hidden="false" customHeight="true" outlineLevel="0" collapsed="false">
      <c r="G16" s="108"/>
      <c r="H16" s="128" t="s">
        <v>116</v>
      </c>
      <c r="I16" s="131" t="s">
        <v>117</v>
      </c>
      <c r="J16" s="130" t="n">
        <f aca="false">K16+M16</f>
        <v>3300</v>
      </c>
      <c r="K16" s="132" t="n">
        <f aca="false">CO1!U14</f>
        <v>0</v>
      </c>
      <c r="L16" s="133" t="s">
        <v>115</v>
      </c>
      <c r="M16" s="132" t="n">
        <f aca="false">CO1!U22</f>
        <v>3300</v>
      </c>
      <c r="N16" s="130" t="n">
        <f aca="false">O16+Q16</f>
        <v>3805</v>
      </c>
      <c r="O16" s="132" t="n">
        <f aca="false">CO1!V14</f>
        <v>0</v>
      </c>
      <c r="P16" s="133" t="s">
        <v>115</v>
      </c>
      <c r="Q16" s="132" t="n">
        <f aca="false">CO1!V22</f>
        <v>3805</v>
      </c>
    </row>
    <row r="17" customFormat="false" ht="15" hidden="false" customHeight="true" outlineLevel="0" collapsed="false">
      <c r="G17" s="108"/>
      <c r="H17" s="128" t="s">
        <v>118</v>
      </c>
      <c r="I17" s="131" t="s">
        <v>119</v>
      </c>
      <c r="J17" s="130" t="n">
        <f aca="false">L17</f>
        <v>0</v>
      </c>
      <c r="K17" s="133" t="s">
        <v>115</v>
      </c>
      <c r="L17" s="132" t="n">
        <f aca="false">CO2!S14</f>
        <v>0</v>
      </c>
      <c r="M17" s="133" t="s">
        <v>115</v>
      </c>
      <c r="N17" s="130" t="n">
        <f aca="false">P17</f>
        <v>0</v>
      </c>
      <c r="O17" s="133" t="s">
        <v>115</v>
      </c>
      <c r="P17" s="132" t="n">
        <f aca="false">CO2!T14</f>
        <v>0</v>
      </c>
      <c r="Q17" s="133" t="s">
        <v>115</v>
      </c>
    </row>
    <row r="18" customFormat="false" ht="15" hidden="false" customHeight="true" outlineLevel="0" collapsed="false">
      <c r="G18" s="108"/>
      <c r="H18" s="128" t="s">
        <v>120</v>
      </c>
      <c r="I18" s="131" t="s">
        <v>121</v>
      </c>
      <c r="J18" s="130" t="n">
        <f aca="false">L18</f>
        <v>0</v>
      </c>
      <c r="K18" s="133" t="s">
        <v>115</v>
      </c>
      <c r="L18" s="132" t="n">
        <f aca="false">CO2!U14</f>
        <v>0</v>
      </c>
      <c r="M18" s="133" t="s">
        <v>115</v>
      </c>
      <c r="N18" s="130" t="n">
        <f aca="false">P18</f>
        <v>0</v>
      </c>
      <c r="O18" s="133" t="s">
        <v>115</v>
      </c>
      <c r="P18" s="132" t="n">
        <f aca="false">CO2!V14</f>
        <v>0</v>
      </c>
      <c r="Q18" s="133" t="s">
        <v>115</v>
      </c>
    </row>
    <row r="19" customFormat="false" ht="15" hidden="false" customHeight="true" outlineLevel="0" collapsed="false">
      <c r="G19" s="108"/>
      <c r="H19" s="128" t="s">
        <v>122</v>
      </c>
      <c r="I19" s="129" t="s">
        <v>123</v>
      </c>
      <c r="J19" s="130" t="n">
        <f aca="false">J20+J21</f>
        <v>0</v>
      </c>
      <c r="K19" s="134" t="s">
        <v>115</v>
      </c>
      <c r="L19" s="130" t="n">
        <f aca="false">L20+L21</f>
        <v>0</v>
      </c>
      <c r="M19" s="134" t="s">
        <v>115</v>
      </c>
      <c r="N19" s="130" t="n">
        <f aca="false">N20+N21</f>
        <v>0</v>
      </c>
      <c r="O19" s="134" t="s">
        <v>115</v>
      </c>
      <c r="P19" s="130" t="n">
        <f aca="false">P20+P21</f>
        <v>0</v>
      </c>
      <c r="Q19" s="134" t="s">
        <v>115</v>
      </c>
    </row>
    <row r="20" customFormat="false" ht="15" hidden="false" customHeight="true" outlineLevel="0" collapsed="false">
      <c r="G20" s="108"/>
      <c r="H20" s="128" t="s">
        <v>124</v>
      </c>
      <c r="I20" s="131" t="s">
        <v>125</v>
      </c>
      <c r="J20" s="130" t="n">
        <f aca="false">L20</f>
        <v>0</v>
      </c>
      <c r="K20" s="133" t="s">
        <v>115</v>
      </c>
      <c r="L20" s="132" t="n">
        <f aca="false">CO2!W14</f>
        <v>0</v>
      </c>
      <c r="M20" s="133" t="s">
        <v>115</v>
      </c>
      <c r="N20" s="130" t="n">
        <f aca="false">P20</f>
        <v>0</v>
      </c>
      <c r="O20" s="133" t="s">
        <v>115</v>
      </c>
      <c r="P20" s="132" t="n">
        <f aca="false">CO2!X14</f>
        <v>0</v>
      </c>
      <c r="Q20" s="133" t="s">
        <v>115</v>
      </c>
    </row>
    <row r="21" customFormat="false" ht="15" hidden="false" customHeight="true" outlineLevel="0" collapsed="false">
      <c r="G21" s="108"/>
      <c r="H21" s="128" t="s">
        <v>126</v>
      </c>
      <c r="I21" s="131" t="s">
        <v>127</v>
      </c>
      <c r="J21" s="130" t="n">
        <f aca="false">L21</f>
        <v>0</v>
      </c>
      <c r="K21" s="133" t="s">
        <v>115</v>
      </c>
      <c r="L21" s="132" t="n">
        <f aca="false">CO2!Y14</f>
        <v>0</v>
      </c>
      <c r="M21" s="133" t="s">
        <v>115</v>
      </c>
      <c r="N21" s="130" t="n">
        <f aca="false">P21</f>
        <v>0</v>
      </c>
      <c r="O21" s="133" t="s">
        <v>115</v>
      </c>
      <c r="P21" s="132" t="n">
        <f aca="false">CO2!Z14</f>
        <v>0</v>
      </c>
      <c r="Q21" s="133" t="s">
        <v>115</v>
      </c>
    </row>
    <row r="22" customFormat="false" ht="34.2" hidden="false" customHeight="false" outlineLevel="0" collapsed="false">
      <c r="G22" s="108"/>
      <c r="H22" s="128" t="s">
        <v>128</v>
      </c>
      <c r="I22" s="129" t="s">
        <v>129</v>
      </c>
      <c r="J22" s="130" t="n">
        <f aca="false">SUM(K22:M22)</f>
        <v>0</v>
      </c>
      <c r="K22" s="132" t="n">
        <f aca="false">CO1!W14</f>
        <v>0</v>
      </c>
      <c r="L22" s="132" t="n">
        <f aca="false">CO2!AA14</f>
        <v>0</v>
      </c>
      <c r="M22" s="132" t="n">
        <f aca="false">CO1!W22</f>
        <v>0</v>
      </c>
      <c r="N22" s="130" t="n">
        <f aca="false">SUM(O22:Q22)</f>
        <v>0</v>
      </c>
      <c r="O22" s="132" t="n">
        <f aca="false">CO1!X14</f>
        <v>0</v>
      </c>
      <c r="P22" s="132" t="n">
        <f aca="false">CO2!AB14</f>
        <v>0</v>
      </c>
      <c r="Q22" s="132" t="n">
        <f aca="false">CO1!X22</f>
        <v>0</v>
      </c>
    </row>
    <row r="23" customFormat="false" ht="15" hidden="false" customHeight="true" outlineLevel="0" collapsed="false">
      <c r="G23" s="108"/>
      <c r="H23" s="128" t="s">
        <v>130</v>
      </c>
      <c r="I23" s="129" t="s">
        <v>131</v>
      </c>
      <c r="J23" s="130" t="n">
        <f aca="false">SUM(K23:M23)</f>
        <v>0</v>
      </c>
      <c r="K23" s="132" t="n">
        <f aca="false">CO1!Y14</f>
        <v>0</v>
      </c>
      <c r="L23" s="132" t="n">
        <f aca="false">CO2!AC14</f>
        <v>0</v>
      </c>
      <c r="M23" s="132" t="n">
        <f aca="false">CO1!Y22</f>
        <v>0</v>
      </c>
      <c r="N23" s="130" t="n">
        <f aca="false">SUM(O23:Q23)</f>
        <v>0</v>
      </c>
      <c r="O23" s="132" t="n">
        <f aca="false">CO1!Z14</f>
        <v>0</v>
      </c>
      <c r="P23" s="132" t="n">
        <f aca="false">CO2!AD14</f>
        <v>0</v>
      </c>
      <c r="Q23" s="13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P35" activePane="bottomRight" state="frozen"/>
      <selection pane="topLeft" activeCell="G6" activeCellId="0" sqref="G6"/>
      <selection pane="topRight" activeCell="P6" activeCellId="0" sqref="P6"/>
      <selection pane="bottomLeft" activeCell="G35" activeCellId="0" sqref="G35"/>
      <selection pane="bottomRight" activeCell="V43" activeCellId="0" sqref="V43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42.24"/>
    <col collapsed="false" customWidth="true" hidden="false" outlineLevel="0" max="26" min="10" style="121" width="15.74"/>
    <col collapsed="false" customWidth="true" hidden="false" outlineLevel="0" max="27" min="27" style="121" width="24.74"/>
    <col collapsed="false" customWidth="true" hidden="false" outlineLevel="0" max="28" min="28" style="135" width="5.74"/>
    <col collapsed="false" customWidth="false" hidden="false" outlineLevel="0" max="257" min="29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22"/>
    </row>
    <row r="8" s="140" customFormat="true" ht="15" hidden="false" customHeight="true" outlineLevel="0" collapsed="false">
      <c r="G8" s="122"/>
      <c r="H8" s="141" t="s">
        <v>86</v>
      </c>
      <c r="I8" s="142" t="s">
        <v>132</v>
      </c>
      <c r="J8" s="142" t="s">
        <v>133</v>
      </c>
      <c r="K8" s="142"/>
      <c r="L8" s="142" t="s">
        <v>134</v>
      </c>
      <c r="M8" s="142"/>
      <c r="N8" s="142"/>
      <c r="O8" s="142" t="s">
        <v>135</v>
      </c>
      <c r="P8" s="142"/>
      <c r="Q8" s="142" t="s">
        <v>136</v>
      </c>
      <c r="R8" s="142"/>
      <c r="S8" s="142"/>
      <c r="T8" s="142"/>
      <c r="U8" s="142"/>
      <c r="V8" s="142"/>
      <c r="W8" s="142"/>
      <c r="X8" s="142"/>
      <c r="Y8" s="142"/>
      <c r="Z8" s="142"/>
      <c r="AA8" s="142" t="s">
        <v>137</v>
      </c>
      <c r="AB8" s="143"/>
    </row>
    <row r="9" s="144" customFormat="true" ht="15" hidden="false" customHeight="true" outlineLevel="0" collapsed="false">
      <c r="G9" s="145"/>
      <c r="H9" s="141"/>
      <c r="I9" s="141"/>
      <c r="J9" s="142" t="s">
        <v>138</v>
      </c>
      <c r="K9" s="142" t="s">
        <v>139</v>
      </c>
      <c r="L9" s="142" t="s">
        <v>140</v>
      </c>
      <c r="M9" s="142" t="s">
        <v>141</v>
      </c>
      <c r="N9" s="146" t="s">
        <v>142</v>
      </c>
      <c r="O9" s="142"/>
      <c r="P9" s="142"/>
      <c r="Q9" s="142" t="s">
        <v>143</v>
      </c>
      <c r="R9" s="142"/>
      <c r="S9" s="142" t="s">
        <v>144</v>
      </c>
      <c r="T9" s="142"/>
      <c r="U9" s="142"/>
      <c r="V9" s="142"/>
      <c r="W9" s="142" t="s">
        <v>145</v>
      </c>
      <c r="X9" s="142"/>
      <c r="Y9" s="142" t="s">
        <v>131</v>
      </c>
      <c r="Z9" s="142"/>
      <c r="AA9" s="142"/>
      <c r="AB9" s="143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14</v>
      </c>
      <c r="T10" s="142"/>
      <c r="U10" s="142" t="s">
        <v>117</v>
      </c>
      <c r="V10" s="142"/>
      <c r="W10" s="142"/>
      <c r="X10" s="142"/>
      <c r="Y10" s="142"/>
      <c r="Z10" s="142"/>
      <c r="AA10" s="142"/>
      <c r="AB10" s="143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46</v>
      </c>
      <c r="P11" s="142" t="s">
        <v>147</v>
      </c>
      <c r="Q11" s="142" t="s">
        <v>146</v>
      </c>
      <c r="R11" s="142" t="s">
        <v>147</v>
      </c>
      <c r="S11" s="142" t="s">
        <v>146</v>
      </c>
      <c r="T11" s="142" t="s">
        <v>147</v>
      </c>
      <c r="U11" s="142" t="s">
        <v>146</v>
      </c>
      <c r="V11" s="142" t="s">
        <v>147</v>
      </c>
      <c r="W11" s="142" t="s">
        <v>146</v>
      </c>
      <c r="X11" s="142" t="s">
        <v>147</v>
      </c>
      <c r="Y11" s="142" t="s">
        <v>146</v>
      </c>
      <c r="Z11" s="142" t="s">
        <v>147</v>
      </c>
      <c r="AA11" s="142"/>
      <c r="AB11" s="143"/>
    </row>
    <row r="12" s="1" customFormat="true" ht="11.4" hidden="false" customHeight="false" outlineLevel="0" collapsed="false">
      <c r="G12" s="76"/>
      <c r="H12" s="147" t="n">
        <v>1</v>
      </c>
      <c r="I12" s="147" t="n">
        <v>2</v>
      </c>
      <c r="J12" s="148" t="n">
        <v>3</v>
      </c>
      <c r="K12" s="148" t="n">
        <v>4</v>
      </c>
      <c r="L12" s="148" t="n">
        <v>5</v>
      </c>
      <c r="M12" s="148" t="n">
        <v>6</v>
      </c>
      <c r="N12" s="148" t="n">
        <v>7</v>
      </c>
      <c r="O12" s="148" t="n">
        <v>8</v>
      </c>
      <c r="P12" s="148" t="n">
        <v>9</v>
      </c>
      <c r="Q12" s="148" t="n">
        <v>10</v>
      </c>
      <c r="R12" s="148" t="n">
        <v>11</v>
      </c>
      <c r="S12" s="148" t="n">
        <v>12</v>
      </c>
      <c r="T12" s="148" t="n">
        <v>13</v>
      </c>
      <c r="U12" s="148" t="n">
        <v>14</v>
      </c>
      <c r="V12" s="148" t="n">
        <v>15</v>
      </c>
      <c r="W12" s="148" t="n">
        <v>16</v>
      </c>
      <c r="X12" s="148" t="n">
        <v>17</v>
      </c>
      <c r="Y12" s="148" t="n">
        <v>18</v>
      </c>
      <c r="Z12" s="148" t="n">
        <v>19</v>
      </c>
      <c r="AA12" s="148" t="n">
        <v>20</v>
      </c>
      <c r="AB12" s="149"/>
    </row>
    <row r="13" s="1" customFormat="true" ht="15" hidden="false" customHeight="true" outlineLevel="0" collapsed="false">
      <c r="G13" s="76"/>
      <c r="H13" s="150" t="str">
        <f aca="false">Справочники!H8</f>
        <v>А. Регулирующихся методом индексации или методом экономически обоснованных расходов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149"/>
    </row>
    <row r="14" customFormat="false" ht="22.8" hidden="false" customHeight="false" outlineLevel="0" collapsed="false">
      <c r="G14" s="122"/>
      <c r="H14" s="154" t="s">
        <v>109</v>
      </c>
      <c r="I14" s="155" t="s">
        <v>148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8"/>
      <c r="AB14" s="159"/>
    </row>
    <row r="15" customFormat="false" ht="15" hidden="false" customHeight="true" outlineLevel="0" collapsed="false">
      <c r="G15" s="122"/>
      <c r="H15" s="160" t="s">
        <v>111</v>
      </c>
      <c r="I15" s="161" t="s">
        <v>149</v>
      </c>
      <c r="J15" s="146"/>
      <c r="K15" s="146"/>
      <c r="L15" s="146"/>
      <c r="M15" s="146"/>
      <c r="N15" s="146"/>
      <c r="O15" s="162" t="n">
        <f aca="false">SUMIF($AB19:$AB20,"=r_1_1",O19:O20)</f>
        <v>0</v>
      </c>
      <c r="P15" s="162" t="n">
        <f aca="false">SUMIF($AB19:$AB20,"=r_1_1",P19:P20)</f>
        <v>0</v>
      </c>
      <c r="Q15" s="162" t="n">
        <f aca="false">SUMIF($AB19:$AB20,"=r_1_1",Q19:Q20)</f>
        <v>0</v>
      </c>
      <c r="R15" s="162" t="n">
        <f aca="false">SUMIF($AB19:$AB20,"=r_1_1",R19:R20)</f>
        <v>0</v>
      </c>
      <c r="S15" s="162" t="n">
        <f aca="false">SUMIF($AB19:$AB20,"=r_1_1",S19:S20)</f>
        <v>0</v>
      </c>
      <c r="T15" s="162" t="n">
        <f aca="false">SUMIF($AB19:$AB20,"=r_1_1",T19:T20)</f>
        <v>0</v>
      </c>
      <c r="U15" s="162" t="n">
        <f aca="false">SUMIF($AB19:$AB20,"=r_1_1",U19:U20)</f>
        <v>0</v>
      </c>
      <c r="V15" s="162" t="n">
        <f aca="false">SUMIF($AB19:$AB20,"=r_1_1",V19:V20)</f>
        <v>0</v>
      </c>
      <c r="W15" s="162" t="n">
        <f aca="false">SUMIF($AB19:$AB20,"=r_1_1",W19:W20)</f>
        <v>0</v>
      </c>
      <c r="X15" s="162" t="n">
        <f aca="false">SUMIF($AB19:$AB20,"=r_1_1",X19:X20)</f>
        <v>0</v>
      </c>
      <c r="Y15" s="162" t="n">
        <f aca="false">SUMIF($AB19:$AB20,"=r_1_1",Y19:Y20)</f>
        <v>0</v>
      </c>
      <c r="Z15" s="162" t="n">
        <f aca="false">SUMIF($AB19:$AB20,"=r_1_1",Z19:Z20)</f>
        <v>0</v>
      </c>
      <c r="AA15" s="163"/>
      <c r="AB15" s="159"/>
    </row>
    <row r="16" customFormat="false" ht="15" hidden="false" customHeight="true" outlineLevel="0" collapsed="false">
      <c r="G16" s="122"/>
      <c r="H16" s="160" t="s">
        <v>122</v>
      </c>
      <c r="I16" s="161" t="s">
        <v>150</v>
      </c>
      <c r="J16" s="146"/>
      <c r="K16" s="146"/>
      <c r="L16" s="146"/>
      <c r="M16" s="146"/>
      <c r="N16" s="146"/>
      <c r="O16" s="162" t="n">
        <f aca="false">SUMIF($AB19:$AB20,"=r_1_2",O19:O20)</f>
        <v>0</v>
      </c>
      <c r="P16" s="162" t="n">
        <f aca="false">SUMIF($AB19:$AB20,"=r_1_2",P19:P20)</f>
        <v>0</v>
      </c>
      <c r="Q16" s="162" t="n">
        <f aca="false">SUMIF($AB19:$AB20,"=r_1_2",Q19:Q20)</f>
        <v>0</v>
      </c>
      <c r="R16" s="162" t="n">
        <f aca="false">SUMIF($AB19:$AB20,"=r_1_2",R19:R20)</f>
        <v>0</v>
      </c>
      <c r="S16" s="162" t="n">
        <f aca="false">SUMIF($AB19:$AB20,"=r_1_2",S19:S20)</f>
        <v>0</v>
      </c>
      <c r="T16" s="162" t="n">
        <f aca="false">SUMIF($AB19:$AB20,"=r_1_2",T19:T20)</f>
        <v>0</v>
      </c>
      <c r="U16" s="162" t="n">
        <f aca="false">SUMIF($AB19:$AB20,"=r_1_2",U19:U20)</f>
        <v>0</v>
      </c>
      <c r="V16" s="162" t="n">
        <f aca="false">SUMIF($AB19:$AB20,"=r_1_2",V19:V20)</f>
        <v>0</v>
      </c>
      <c r="W16" s="162" t="n">
        <f aca="false">SUMIF($AB19:$AB20,"=r_1_2",W19:W20)</f>
        <v>0</v>
      </c>
      <c r="X16" s="162" t="n">
        <f aca="false">SUMIF($AB19:$AB20,"=r_1_2",X19:X20)</f>
        <v>0</v>
      </c>
      <c r="Y16" s="162" t="n">
        <f aca="false">SUMIF($AB19:$AB20,"=r_1_2",Y19:Y20)</f>
        <v>0</v>
      </c>
      <c r="Z16" s="162" t="n">
        <f aca="false">SUMIF($AB19:$AB20,"=r_1_2",Z19:Z20)</f>
        <v>0</v>
      </c>
      <c r="AA16" s="163"/>
      <c r="AB16" s="159"/>
    </row>
    <row r="17" customFormat="false" ht="15" hidden="false" customHeight="true" outlineLevel="0" collapsed="false">
      <c r="G17" s="122"/>
      <c r="H17" s="160" t="s">
        <v>128</v>
      </c>
      <c r="I17" s="161" t="s">
        <v>151</v>
      </c>
      <c r="J17" s="146"/>
      <c r="K17" s="146"/>
      <c r="L17" s="146"/>
      <c r="M17" s="146"/>
      <c r="N17" s="146"/>
      <c r="O17" s="162" t="n">
        <f aca="false">SUMIF($AB19:$AB20,"=r_1_3",O19:O20)</f>
        <v>0</v>
      </c>
      <c r="P17" s="162" t="n">
        <f aca="false">SUMIF($AB19:$AB20,"=r_1_3",P19:P20)</f>
        <v>0</v>
      </c>
      <c r="Q17" s="162" t="n">
        <f aca="false">SUMIF($AB19:$AB20,"=r_1_3",Q19:Q20)</f>
        <v>0</v>
      </c>
      <c r="R17" s="162" t="n">
        <f aca="false">SUMIF($AB19:$AB20,"=r_1_3",R19:R20)</f>
        <v>0</v>
      </c>
      <c r="S17" s="162" t="n">
        <f aca="false">SUMIF($AB19:$AB20,"=r_1_3",S19:S20)</f>
        <v>0</v>
      </c>
      <c r="T17" s="162" t="n">
        <f aca="false">SUMIF($AB19:$AB20,"=r_1_3",T19:T20)</f>
        <v>0</v>
      </c>
      <c r="U17" s="162" t="n">
        <f aca="false">SUMIF($AB19:$AB20,"=r_1_3",U19:U20)</f>
        <v>0</v>
      </c>
      <c r="V17" s="162" t="n">
        <f aca="false">SUMIF($AB19:$AB20,"=r_1_3",V19:V20)</f>
        <v>0</v>
      </c>
      <c r="W17" s="162" t="n">
        <f aca="false">SUMIF($AB19:$AB20,"=r_1_3",W19:W20)</f>
        <v>0</v>
      </c>
      <c r="X17" s="162" t="n">
        <f aca="false">SUMIF($AB19:$AB20,"=r_1_3",X19:X20)</f>
        <v>0</v>
      </c>
      <c r="Y17" s="162" t="n">
        <f aca="false">SUMIF($AB19:$AB20,"=r_1_3",Y19:Y20)</f>
        <v>0</v>
      </c>
      <c r="Z17" s="162" t="n">
        <f aca="false">SUMIF($AB19:$AB20,"=r_1_3",Z19:Z20)</f>
        <v>0</v>
      </c>
      <c r="AA17" s="163"/>
      <c r="AB17" s="159"/>
    </row>
    <row r="18" customFormat="false" ht="15" hidden="false" customHeight="true" outlineLevel="0" collapsed="false">
      <c r="G18" s="122"/>
      <c r="H18" s="160" t="s">
        <v>130</v>
      </c>
      <c r="I18" s="161" t="s">
        <v>152</v>
      </c>
      <c r="J18" s="146"/>
      <c r="K18" s="146"/>
      <c r="L18" s="146"/>
      <c r="M18" s="146"/>
      <c r="N18" s="146"/>
      <c r="O18" s="162" t="n">
        <f aca="false">SUMIF($AB19:$AB20,"=r_1_4",O19:O20)</f>
        <v>0</v>
      </c>
      <c r="P18" s="162" t="n">
        <f aca="false">SUMIF($AB19:$AB20,"=r_1_4",P19:P20)</f>
        <v>0</v>
      </c>
      <c r="Q18" s="162" t="n">
        <f aca="false">SUMIF($AB19:$AB20,"=r_1_4",Q19:Q20)</f>
        <v>0</v>
      </c>
      <c r="R18" s="162" t="n">
        <f aca="false">SUMIF($AB19:$AB20,"=r_1_4",R19:R20)</f>
        <v>0</v>
      </c>
      <c r="S18" s="162" t="n">
        <f aca="false">SUMIF($AB19:$AB20,"=r_1_4",S19:S20)</f>
        <v>0</v>
      </c>
      <c r="T18" s="162" t="n">
        <f aca="false">SUMIF($AB19:$AB20,"=r_1_4",T19:T20)</f>
        <v>0</v>
      </c>
      <c r="U18" s="162" t="n">
        <f aca="false">SUMIF($AB19:$AB20,"=r_1_4",U19:U20)</f>
        <v>0</v>
      </c>
      <c r="V18" s="162" t="n">
        <f aca="false">SUMIF($AB19:$AB20,"=r_1_4",V19:V20)</f>
        <v>0</v>
      </c>
      <c r="W18" s="162" t="n">
        <f aca="false">SUMIF($AB19:$AB20,"=r_1_4",W19:W20)</f>
        <v>0</v>
      </c>
      <c r="X18" s="162" t="n">
        <f aca="false">SUMIF($AB19:$AB20,"=r_1_4",X19:X20)</f>
        <v>0</v>
      </c>
      <c r="Y18" s="162" t="n">
        <f aca="false">SUMIF($AB19:$AB20,"=r_1_4",Y19:Y20)</f>
        <v>0</v>
      </c>
      <c r="Z18" s="162" t="n">
        <f aca="false">SUMIF($AB19:$AB20,"=r_1_4",Z19:Z20)</f>
        <v>0</v>
      </c>
      <c r="AA18" s="163"/>
      <c r="AB18" s="159"/>
    </row>
    <row r="19" customFormat="false" ht="15" hidden="true" customHeight="true" outlineLevel="0" collapsed="false">
      <c r="G19" s="122"/>
      <c r="H19" s="164"/>
      <c r="I19" s="165"/>
      <c r="J19" s="166"/>
      <c r="K19" s="166"/>
      <c r="L19" s="166"/>
      <c r="M19" s="166"/>
      <c r="N19" s="166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8"/>
      <c r="AB19" s="159"/>
    </row>
    <row r="20" customFormat="false" ht="15" hidden="true" customHeight="true" outlineLevel="0" collapsed="false">
      <c r="G20" s="122"/>
      <c r="H20" s="169" t="s">
        <v>91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  <c r="AB20" s="122"/>
    </row>
    <row r="21" s="1" customFormat="true" ht="15" hidden="false" customHeight="true" outlineLevel="0" collapsed="false">
      <c r="G21" s="76"/>
      <c r="H21" s="150" t="str">
        <f aca="false">Справочники!H18</f>
        <v>С. Регулирующихся методом индексации на основе долгосрочных параметров</v>
      </c>
      <c r="I21" s="151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3"/>
      <c r="AB21" s="149"/>
    </row>
    <row r="22" customFormat="false" ht="22.8" hidden="false" customHeight="false" outlineLevel="0" collapsed="false">
      <c r="G22" s="122"/>
      <c r="H22" s="154" t="s">
        <v>153</v>
      </c>
      <c r="I22" s="155" t="s">
        <v>148</v>
      </c>
      <c r="J22" s="156"/>
      <c r="K22" s="156"/>
      <c r="L22" s="156"/>
      <c r="M22" s="156"/>
      <c r="N22" s="156"/>
      <c r="O22" s="157" t="n">
        <f aca="false">SUM(O23:O26)</f>
        <v>9830</v>
      </c>
      <c r="P22" s="157" t="n">
        <f aca="false">SUM(P23:P26)</f>
        <v>0</v>
      </c>
      <c r="Q22" s="157" t="n">
        <f aca="false">SUM(Q23:Q26)</f>
        <v>9830</v>
      </c>
      <c r="R22" s="157" t="n">
        <f aca="false">SUM(R23:R26)</f>
        <v>10335</v>
      </c>
      <c r="S22" s="157" t="n">
        <f aca="false">SUM(S23:S26)</f>
        <v>6530</v>
      </c>
      <c r="T22" s="157" t="n">
        <f aca="false">SUM(T23:T26)</f>
        <v>6530</v>
      </c>
      <c r="U22" s="157" t="n">
        <f aca="false">SUM(U23:U26)</f>
        <v>3300</v>
      </c>
      <c r="V22" s="157" t="n">
        <f aca="false">SUM(V23:V26)</f>
        <v>3805</v>
      </c>
      <c r="W22" s="157" t="n">
        <f aca="false">SUM(W23:W26)</f>
        <v>0</v>
      </c>
      <c r="X22" s="157" t="n">
        <f aca="false">SUM(X23:X26)</f>
        <v>0</v>
      </c>
      <c r="Y22" s="157" t="n">
        <f aca="false">SUM(Y23:Y26)</f>
        <v>0</v>
      </c>
      <c r="Z22" s="157" t="n">
        <f aca="false">SUM(Z23:Z26)</f>
        <v>0</v>
      </c>
      <c r="AA22" s="158"/>
      <c r="AB22" s="159"/>
    </row>
    <row r="23" customFormat="false" ht="15" hidden="false" customHeight="true" outlineLevel="0" collapsed="false">
      <c r="G23" s="122"/>
      <c r="H23" s="160" t="s">
        <v>154</v>
      </c>
      <c r="I23" s="161" t="s">
        <v>149</v>
      </c>
      <c r="J23" s="146"/>
      <c r="K23" s="146"/>
      <c r="L23" s="146"/>
      <c r="M23" s="146"/>
      <c r="N23" s="146"/>
      <c r="O23" s="162" t="n">
        <f aca="false">SUMIF($AB27:$AB47,"=r_1_1",O27:O47)</f>
        <v>0</v>
      </c>
      <c r="P23" s="162" t="n">
        <f aca="false">SUMIF($AB27:$AB47,"=r_1_1",P27:P47)</f>
        <v>0</v>
      </c>
      <c r="Q23" s="162" t="n">
        <f aca="false">SUMIF($AB27:$AB47,"=r_1_1",Q27:Q47)</f>
        <v>0</v>
      </c>
      <c r="R23" s="162" t="n">
        <f aca="false">SUMIF($AB27:$AB47,"=r_1_1",R27:R47)</f>
        <v>0</v>
      </c>
      <c r="S23" s="162" t="n">
        <f aca="false">SUMIF($AB27:$AB47,"=r_1_1",S27:S47)</f>
        <v>0</v>
      </c>
      <c r="T23" s="162" t="n">
        <f aca="false">SUMIF($AB27:$AB47,"=r_1_1",T27:T47)</f>
        <v>0</v>
      </c>
      <c r="U23" s="162" t="n">
        <f aca="false">SUMIF($AB27:$AB47,"=r_1_1",U27:U47)</f>
        <v>0</v>
      </c>
      <c r="V23" s="162" t="n">
        <f aca="false">SUMIF($AB27:$AB47,"=r_1_1",V27:V47)</f>
        <v>0</v>
      </c>
      <c r="W23" s="162" t="n">
        <f aca="false">SUMIF($AB27:$AB47,"=r_1_1",W27:W47)</f>
        <v>0</v>
      </c>
      <c r="X23" s="162" t="n">
        <f aca="false">SUMIF($AB27:$AB47,"=r_1_1",X27:X47)</f>
        <v>0</v>
      </c>
      <c r="Y23" s="162" t="n">
        <f aca="false">SUMIF($AB27:$AB47,"=r_1_1",Y27:Y47)</f>
        <v>0</v>
      </c>
      <c r="Z23" s="162" t="n">
        <f aca="false">SUMIF($AB27:$AB47,"=r_1_1",Z27:Z47)</f>
        <v>0</v>
      </c>
      <c r="AA23" s="163"/>
      <c r="AB23" s="159"/>
    </row>
    <row r="24" customFormat="false" ht="15" hidden="false" customHeight="true" outlineLevel="0" collapsed="false">
      <c r="G24" s="122"/>
      <c r="H24" s="160" t="s">
        <v>155</v>
      </c>
      <c r="I24" s="161" t="s">
        <v>150</v>
      </c>
      <c r="J24" s="146"/>
      <c r="K24" s="146"/>
      <c r="L24" s="146"/>
      <c r="M24" s="146"/>
      <c r="N24" s="146"/>
      <c r="O24" s="162" t="n">
        <f aca="false">SUMIF($AB27:$AB47,"=r_1_2",O27:O47)</f>
        <v>3360</v>
      </c>
      <c r="P24" s="162" t="n">
        <f aca="false">SUMIF($AB27:$AB47,"=r_1_2",P27:P47)</f>
        <v>0</v>
      </c>
      <c r="Q24" s="162" t="n">
        <f aca="false">SUMIF($AB27:$AB47,"=r_1_2",Q27:Q47)</f>
        <v>3360</v>
      </c>
      <c r="R24" s="162" t="n">
        <f aca="false">SUMIF($AB27:$AB47,"=r_1_2",R27:R47)</f>
        <v>3360</v>
      </c>
      <c r="S24" s="162" t="n">
        <f aca="false">SUMIF($AB27:$AB47,"=r_1_2",S27:S47)</f>
        <v>2560</v>
      </c>
      <c r="T24" s="162" t="n">
        <f aca="false">SUMIF($AB27:$AB47,"=r_1_2",T27:T47)</f>
        <v>2560</v>
      </c>
      <c r="U24" s="162" t="n">
        <f aca="false">SUMIF($AB27:$AB47,"=r_1_2",U27:U47)</f>
        <v>800</v>
      </c>
      <c r="V24" s="162" t="n">
        <f aca="false">SUMIF($AB27:$AB47,"=r_1_2",V27:V47)</f>
        <v>800</v>
      </c>
      <c r="W24" s="162" t="n">
        <f aca="false">SUMIF($AB27:$AB47,"=r_1_2",W27:W47)</f>
        <v>0</v>
      </c>
      <c r="X24" s="162" t="n">
        <f aca="false">SUMIF($AB27:$AB47,"=r_1_2",X27:X47)</f>
        <v>0</v>
      </c>
      <c r="Y24" s="162" t="n">
        <f aca="false">SUMIF($AB27:$AB47,"=r_1_2",Y27:Y47)</f>
        <v>0</v>
      </c>
      <c r="Z24" s="162" t="n">
        <f aca="false">SUMIF($AB27:$AB47,"=r_1_2",Z27:Z47)</f>
        <v>0</v>
      </c>
      <c r="AA24" s="163"/>
      <c r="AB24" s="159"/>
    </row>
    <row r="25" customFormat="false" ht="15" hidden="false" customHeight="true" outlineLevel="0" collapsed="false">
      <c r="G25" s="122"/>
      <c r="H25" s="160" t="s">
        <v>156</v>
      </c>
      <c r="I25" s="161" t="s">
        <v>151</v>
      </c>
      <c r="J25" s="146"/>
      <c r="K25" s="146"/>
      <c r="L25" s="146"/>
      <c r="M25" s="146"/>
      <c r="N25" s="146"/>
      <c r="O25" s="162" t="n">
        <f aca="false">SUMIF($AB27:$AB47,"=r_1_3",O27:O47)</f>
        <v>6470</v>
      </c>
      <c r="P25" s="162" t="n">
        <f aca="false">SUMIF($AB27:$AB47,"=r_1_3",P27:P47)</f>
        <v>0</v>
      </c>
      <c r="Q25" s="162" t="n">
        <f aca="false">SUMIF($AB27:$AB47,"=r_1_3",Q27:Q47)</f>
        <v>6470</v>
      </c>
      <c r="R25" s="162" t="n">
        <f aca="false">SUMIF($AB27:$AB47,"=r_1_3",R27:R47)</f>
        <v>6975</v>
      </c>
      <c r="S25" s="162" t="n">
        <f aca="false">SUMIF($AB27:$AB47,"=r_1_3",S27:S47)</f>
        <v>3970</v>
      </c>
      <c r="T25" s="162" t="n">
        <f aca="false">SUMIF($AB27:$AB47,"=r_1_3",T27:T47)</f>
        <v>3970</v>
      </c>
      <c r="U25" s="162" t="n">
        <f aca="false">SUMIF($AB27:$AB47,"=r_1_3",U27:U47)</f>
        <v>2500</v>
      </c>
      <c r="V25" s="162" t="n">
        <f aca="false">SUMIF($AB27:$AB47,"=r_1_3",V27:V47)</f>
        <v>3005</v>
      </c>
      <c r="W25" s="162" t="n">
        <f aca="false">SUMIF($AB27:$AB47,"=r_1_3",W27:W47)</f>
        <v>0</v>
      </c>
      <c r="X25" s="162" t="n">
        <f aca="false">SUMIF($AB27:$AB47,"=r_1_3",X27:X47)</f>
        <v>0</v>
      </c>
      <c r="Y25" s="162" t="n">
        <f aca="false">SUMIF($AB27:$AB47,"=r_1_3",Y27:Y47)</f>
        <v>0</v>
      </c>
      <c r="Z25" s="162" t="n">
        <f aca="false">SUMIF($AB27:$AB47,"=r_1_3",Z27:Z47)</f>
        <v>0</v>
      </c>
      <c r="AA25" s="163"/>
      <c r="AB25" s="159"/>
    </row>
    <row r="26" customFormat="false" ht="15" hidden="false" customHeight="true" outlineLevel="0" collapsed="false">
      <c r="G26" s="122"/>
      <c r="H26" s="160" t="s">
        <v>157</v>
      </c>
      <c r="I26" s="161" t="s">
        <v>152</v>
      </c>
      <c r="J26" s="146"/>
      <c r="K26" s="146"/>
      <c r="L26" s="146"/>
      <c r="M26" s="146"/>
      <c r="N26" s="146"/>
      <c r="O26" s="162" t="n">
        <f aca="false">SUMIF($AB27:$AB47,"=r_1_4",O27:O47)</f>
        <v>0</v>
      </c>
      <c r="P26" s="162" t="n">
        <f aca="false">SUMIF($AB27:$AB47,"=r_1_4",P27:P47)</f>
        <v>0</v>
      </c>
      <c r="Q26" s="162" t="n">
        <f aca="false">SUMIF($AB27:$AB47,"=r_1_4",Q27:Q47)</f>
        <v>0</v>
      </c>
      <c r="R26" s="162" t="n">
        <f aca="false">SUMIF($AB27:$AB47,"=r_1_4",R27:R47)</f>
        <v>0</v>
      </c>
      <c r="S26" s="162" t="n">
        <f aca="false">SUMIF($AB27:$AB47,"=r_1_4",S27:S47)</f>
        <v>0</v>
      </c>
      <c r="T26" s="162" t="n">
        <f aca="false">SUMIF($AB27:$AB47,"=r_1_4",T27:T47)</f>
        <v>0</v>
      </c>
      <c r="U26" s="162" t="n">
        <f aca="false">SUMIF($AB27:$AB47,"=r_1_4",U27:U47)</f>
        <v>0</v>
      </c>
      <c r="V26" s="162" t="n">
        <f aca="false">SUMIF($AB27:$AB47,"=r_1_4",V27:V47)</f>
        <v>0</v>
      </c>
      <c r="W26" s="162" t="n">
        <f aca="false">SUMIF($AB27:$AB47,"=r_1_4",W27:W47)</f>
        <v>0</v>
      </c>
      <c r="X26" s="162" t="n">
        <f aca="false">SUMIF($AB27:$AB47,"=r_1_4",X27:X47)</f>
        <v>0</v>
      </c>
      <c r="Y26" s="162" t="n">
        <f aca="false">SUMIF($AB27:$AB47,"=r_1_4",Y27:Y47)</f>
        <v>0</v>
      </c>
      <c r="Z26" s="162" t="n">
        <f aca="false">SUMIF($AB27:$AB47,"=r_1_4",Z27:Z47)</f>
        <v>0</v>
      </c>
      <c r="AA26" s="163"/>
      <c r="AB26" s="159"/>
    </row>
    <row r="27" customFormat="false" ht="16.5" hidden="true" customHeight="true" outlineLevel="0" collapsed="false">
      <c r="G27" s="122"/>
      <c r="H27" s="164"/>
      <c r="I27" s="165"/>
      <c r="J27" s="166"/>
      <c r="K27" s="166"/>
      <c r="L27" s="166"/>
      <c r="M27" s="166"/>
      <c r="N27" s="166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8"/>
      <c r="AB27" s="159"/>
    </row>
    <row r="28" s="174" customFormat="true" ht="15" hidden="false" customHeight="true" outlineLevel="0" collapsed="false">
      <c r="A28" s="172"/>
      <c r="B28" s="173"/>
      <c r="G28" s="175"/>
      <c r="H28" s="176" t="str">
        <f aca="false">IF(Справочники!I21&lt;&gt;"",Справочники!I21,"Не определено")</f>
        <v>ОАО "Ресурс"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8"/>
      <c r="AB28" s="179"/>
    </row>
    <row r="29" customFormat="false" ht="15" hidden="false" customHeight="true" outlineLevel="0" collapsed="false">
      <c r="A29" s="172"/>
      <c r="B29" s="173"/>
      <c r="G29" s="122"/>
      <c r="H29" s="160" t="s">
        <v>111</v>
      </c>
      <c r="I29" s="161" t="s">
        <v>149</v>
      </c>
      <c r="J29" s="146"/>
      <c r="K29" s="146"/>
      <c r="L29" s="146"/>
      <c r="M29" s="146"/>
      <c r="N29" s="146"/>
      <c r="O29" s="162" t="n">
        <f aca="false">SUM(O30:O31)</f>
        <v>0</v>
      </c>
      <c r="P29" s="162" t="n">
        <f aca="false">SUM(P30:P31)</f>
        <v>0</v>
      </c>
      <c r="Q29" s="162" t="n">
        <f aca="false">SUM(Q30:Q31)</f>
        <v>0</v>
      </c>
      <c r="R29" s="162" t="n">
        <f aca="false">SUM(R30:R31)</f>
        <v>0</v>
      </c>
      <c r="S29" s="162" t="n">
        <f aca="false">SUM(S30:S31)</f>
        <v>0</v>
      </c>
      <c r="T29" s="162" t="n">
        <f aca="false">SUM(T30:T31)</f>
        <v>0</v>
      </c>
      <c r="U29" s="162" t="n">
        <f aca="false">SUM(U30:U31)</f>
        <v>0</v>
      </c>
      <c r="V29" s="162" t="n">
        <f aca="false">SUM(V30:V31)</f>
        <v>0</v>
      </c>
      <c r="W29" s="162" t="n">
        <f aca="false">SUM(W30:W31)</f>
        <v>0</v>
      </c>
      <c r="X29" s="162" t="n">
        <f aca="false">SUM(X30:X31)</f>
        <v>0</v>
      </c>
      <c r="Y29" s="162" t="n">
        <f aca="false">SUM(Y30:Y31)</f>
        <v>0</v>
      </c>
      <c r="Z29" s="162" t="n">
        <f aca="false">SUM(Z30:Z31)</f>
        <v>0</v>
      </c>
      <c r="AA29" s="180"/>
      <c r="AB29" s="181" t="s">
        <v>158</v>
      </c>
    </row>
    <row r="30" customFormat="false" ht="15" hidden="true" customHeight="true" outlineLevel="0" collapsed="false">
      <c r="A30" s="172"/>
      <c r="B30" s="173"/>
      <c r="E30" s="182"/>
      <c r="G30" s="122"/>
      <c r="H30" s="183" t="s">
        <v>159</v>
      </c>
      <c r="I30" s="165"/>
      <c r="J30" s="166"/>
      <c r="K30" s="166"/>
      <c r="L30" s="166"/>
      <c r="M30" s="166"/>
      <c r="N30" s="166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8"/>
      <c r="AB30" s="159"/>
    </row>
    <row r="31" customFormat="false" ht="15" hidden="false" customHeight="true" outlineLevel="0" collapsed="false">
      <c r="A31" s="172"/>
      <c r="B31" s="173"/>
      <c r="E31" s="182"/>
      <c r="G31" s="122"/>
      <c r="H31" s="100" t="s">
        <v>91</v>
      </c>
      <c r="I31" s="100"/>
      <c r="J31" s="184"/>
      <c r="K31" s="184"/>
      <c r="L31" s="166"/>
      <c r="M31" s="166"/>
      <c r="N31" s="166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85"/>
      <c r="AB31" s="159"/>
    </row>
    <row r="32" customFormat="false" ht="15" hidden="false" customHeight="true" outlineLevel="0" collapsed="false">
      <c r="A32" s="172"/>
      <c r="B32" s="173"/>
      <c r="G32" s="122"/>
      <c r="H32" s="160" t="s">
        <v>122</v>
      </c>
      <c r="I32" s="161" t="s">
        <v>150</v>
      </c>
      <c r="J32" s="146"/>
      <c r="K32" s="146"/>
      <c r="L32" s="146"/>
      <c r="M32" s="146"/>
      <c r="N32" s="146"/>
      <c r="O32" s="162" t="n">
        <f aca="false">SUM(O33:O35)</f>
        <v>3360</v>
      </c>
      <c r="P32" s="162" t="n">
        <f aca="false">SUM(P33:P35)</f>
        <v>0</v>
      </c>
      <c r="Q32" s="162" t="n">
        <f aca="false">SUM(Q33:Q35)</f>
        <v>3360</v>
      </c>
      <c r="R32" s="162" t="n">
        <f aca="false">SUM(R33:R35)</f>
        <v>3360</v>
      </c>
      <c r="S32" s="162" t="n">
        <f aca="false">SUM(S33:S35)</f>
        <v>2560</v>
      </c>
      <c r="T32" s="162" t="n">
        <f aca="false">SUM(T33:T35)</f>
        <v>2560</v>
      </c>
      <c r="U32" s="162" t="n">
        <f aca="false">SUM(U33:U35)</f>
        <v>800</v>
      </c>
      <c r="V32" s="162" t="n">
        <f aca="false">SUM(V33:V35)</f>
        <v>800</v>
      </c>
      <c r="W32" s="162" t="n">
        <f aca="false">SUM(W33:W35)</f>
        <v>0</v>
      </c>
      <c r="X32" s="162" t="n">
        <f aca="false">SUM(X33:X35)</f>
        <v>0</v>
      </c>
      <c r="Y32" s="162" t="n">
        <f aca="false">SUM(Y33:Y35)</f>
        <v>0</v>
      </c>
      <c r="Z32" s="162" t="n">
        <f aca="false">SUM(Z33:Z35)</f>
        <v>0</v>
      </c>
      <c r="AA32" s="180"/>
      <c r="AB32" s="181" t="s">
        <v>160</v>
      </c>
    </row>
    <row r="33" customFormat="false" ht="15" hidden="true" customHeight="true" outlineLevel="0" collapsed="false">
      <c r="A33" s="172"/>
      <c r="B33" s="173"/>
      <c r="E33" s="182"/>
      <c r="G33" s="122"/>
      <c r="H33" s="186" t="s">
        <v>161</v>
      </c>
      <c r="I33" s="187"/>
      <c r="J33" s="188"/>
      <c r="K33" s="188"/>
      <c r="L33" s="188"/>
      <c r="M33" s="188"/>
      <c r="N33" s="188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90"/>
      <c r="AB33" s="159"/>
    </row>
    <row r="34" customFormat="false" ht="57" hidden="false" customHeight="false" outlineLevel="0" collapsed="false">
      <c r="B34" s="173"/>
      <c r="F34" s="140"/>
      <c r="G34" s="103" t="s">
        <v>96</v>
      </c>
      <c r="H34" s="160" t="s">
        <v>124</v>
      </c>
      <c r="I34" s="191" t="s">
        <v>162</v>
      </c>
      <c r="J34" s="192" t="s">
        <v>163</v>
      </c>
      <c r="K34" s="192" t="s">
        <v>164</v>
      </c>
      <c r="L34" s="193" t="s">
        <v>165</v>
      </c>
      <c r="M34" s="193" t="s">
        <v>166</v>
      </c>
      <c r="N34" s="193" t="s">
        <v>165</v>
      </c>
      <c r="O34" s="194" t="n">
        <v>3360</v>
      </c>
      <c r="P34" s="194" t="n">
        <v>0</v>
      </c>
      <c r="Q34" s="162" t="n">
        <f aca="false">S34+U34+W34+Y34</f>
        <v>3360</v>
      </c>
      <c r="R34" s="162" t="n">
        <f aca="false">T34+V34+X34+Z34</f>
        <v>3360</v>
      </c>
      <c r="S34" s="194" t="n">
        <v>2560</v>
      </c>
      <c r="T34" s="194" t="n">
        <v>2560</v>
      </c>
      <c r="U34" s="194" t="n">
        <v>800</v>
      </c>
      <c r="V34" s="194" t="n">
        <v>800</v>
      </c>
      <c r="W34" s="194" t="n">
        <v>0</v>
      </c>
      <c r="X34" s="194" t="n">
        <v>0</v>
      </c>
      <c r="Y34" s="194" t="n">
        <v>0</v>
      </c>
      <c r="Z34" s="194" t="n">
        <v>0</v>
      </c>
      <c r="AA34" s="163" t="s">
        <v>167</v>
      </c>
      <c r="AB34" s="195"/>
    </row>
    <row r="35" customFormat="false" ht="15" hidden="false" customHeight="true" outlineLevel="0" collapsed="false">
      <c r="A35" s="172"/>
      <c r="B35" s="173"/>
      <c r="E35" s="182"/>
      <c r="G35" s="122"/>
      <c r="H35" s="100" t="s">
        <v>91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59"/>
    </row>
    <row r="36" customFormat="false" ht="15" hidden="false" customHeight="true" outlineLevel="0" collapsed="false">
      <c r="A36" s="172"/>
      <c r="B36" s="173"/>
      <c r="G36" s="122"/>
      <c r="H36" s="160" t="s">
        <v>128</v>
      </c>
      <c r="I36" s="161" t="s">
        <v>151</v>
      </c>
      <c r="J36" s="146"/>
      <c r="K36" s="146"/>
      <c r="L36" s="146"/>
      <c r="M36" s="146"/>
      <c r="N36" s="146"/>
      <c r="O36" s="162" t="n">
        <f aca="false">SUM(O37:O43)</f>
        <v>6470</v>
      </c>
      <c r="P36" s="162" t="n">
        <f aca="false">SUM(P37:P43)</f>
        <v>0</v>
      </c>
      <c r="Q36" s="162" t="n">
        <f aca="false">SUM(Q37:Q43)</f>
        <v>6470</v>
      </c>
      <c r="R36" s="162" t="n">
        <f aca="false">SUM(R37:R43)</f>
        <v>6975</v>
      </c>
      <c r="S36" s="162" t="n">
        <f aca="false">SUM(S37:S43)</f>
        <v>3970</v>
      </c>
      <c r="T36" s="162" t="n">
        <f aca="false">SUM(T37:T43)</f>
        <v>3970</v>
      </c>
      <c r="U36" s="162" t="n">
        <f aca="false">SUM(U37:U43)</f>
        <v>2500</v>
      </c>
      <c r="V36" s="162" t="n">
        <f aca="false">SUM(V37:V43)</f>
        <v>3005</v>
      </c>
      <c r="W36" s="162" t="n">
        <f aca="false">SUM(W37:W43)</f>
        <v>0</v>
      </c>
      <c r="X36" s="162" t="n">
        <f aca="false">SUM(X37:X43)</f>
        <v>0</v>
      </c>
      <c r="Y36" s="162" t="n">
        <f aca="false">SUM(Y37:Y43)</f>
        <v>0</v>
      </c>
      <c r="Z36" s="162" t="n">
        <f aca="false">SUM(Z37:Z43)</f>
        <v>0</v>
      </c>
      <c r="AA36" s="180"/>
      <c r="AB36" s="181" t="s">
        <v>168</v>
      </c>
    </row>
    <row r="37" customFormat="false" ht="15" hidden="true" customHeight="true" outlineLevel="0" collapsed="false">
      <c r="A37" s="172"/>
      <c r="B37" s="173"/>
      <c r="E37" s="182"/>
      <c r="G37" s="122"/>
      <c r="H37" s="186" t="s">
        <v>169</v>
      </c>
      <c r="I37" s="187"/>
      <c r="J37" s="188"/>
      <c r="K37" s="188"/>
      <c r="L37" s="188"/>
      <c r="M37" s="188"/>
      <c r="N37" s="188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90"/>
      <c r="AB37" s="159"/>
    </row>
    <row r="38" customFormat="false" ht="34.2" hidden="false" customHeight="false" outlineLevel="0" collapsed="false">
      <c r="B38" s="173"/>
      <c r="F38" s="140"/>
      <c r="G38" s="103" t="s">
        <v>96</v>
      </c>
      <c r="H38" s="160" t="s">
        <v>170</v>
      </c>
      <c r="I38" s="191" t="s">
        <v>171</v>
      </c>
      <c r="J38" s="192" t="s">
        <v>163</v>
      </c>
      <c r="K38" s="192" t="s">
        <v>164</v>
      </c>
      <c r="L38" s="193" t="s">
        <v>172</v>
      </c>
      <c r="M38" s="193" t="s">
        <v>173</v>
      </c>
      <c r="N38" s="193" t="s">
        <v>174</v>
      </c>
      <c r="O38" s="194" t="n">
        <v>1250</v>
      </c>
      <c r="P38" s="194" t="n">
        <v>0</v>
      </c>
      <c r="Q38" s="162" t="n">
        <f aca="false">S38+U38+W38+Y38</f>
        <v>1250</v>
      </c>
      <c r="R38" s="162" t="n">
        <f aca="false">T38+V38+X38+Z38</f>
        <v>1780</v>
      </c>
      <c r="S38" s="194" t="n">
        <v>750</v>
      </c>
      <c r="T38" s="194" t="n">
        <v>750</v>
      </c>
      <c r="U38" s="194" t="n">
        <v>500</v>
      </c>
      <c r="V38" s="194" t="n">
        <v>1030</v>
      </c>
      <c r="W38" s="194" t="n">
        <v>0</v>
      </c>
      <c r="X38" s="194" t="n">
        <v>0</v>
      </c>
      <c r="Y38" s="194" t="n">
        <v>0</v>
      </c>
      <c r="Z38" s="194" t="n">
        <v>0</v>
      </c>
      <c r="AA38" s="163" t="s">
        <v>167</v>
      </c>
      <c r="AB38" s="195"/>
    </row>
    <row r="39" customFormat="false" ht="45.6" hidden="false" customHeight="false" outlineLevel="0" collapsed="false">
      <c r="B39" s="173"/>
      <c r="F39" s="140"/>
      <c r="G39" s="103" t="s">
        <v>96</v>
      </c>
      <c r="H39" s="160" t="s">
        <v>175</v>
      </c>
      <c r="I39" s="191" t="s">
        <v>176</v>
      </c>
      <c r="J39" s="192" t="s">
        <v>163</v>
      </c>
      <c r="K39" s="192" t="s">
        <v>164</v>
      </c>
      <c r="L39" s="193" t="s">
        <v>177</v>
      </c>
      <c r="M39" s="193" t="s">
        <v>178</v>
      </c>
      <c r="N39" s="193" t="s">
        <v>177</v>
      </c>
      <c r="O39" s="194" t="n">
        <v>1050</v>
      </c>
      <c r="P39" s="194" t="n">
        <v>0</v>
      </c>
      <c r="Q39" s="162" t="n">
        <f aca="false">S39+U39+W39+Y39</f>
        <v>1050</v>
      </c>
      <c r="R39" s="162" t="n">
        <f aca="false">T39+V39+X39+Z39</f>
        <v>1008</v>
      </c>
      <c r="S39" s="194" t="n">
        <v>550</v>
      </c>
      <c r="T39" s="194" t="n">
        <v>550</v>
      </c>
      <c r="U39" s="194" t="n">
        <v>500</v>
      </c>
      <c r="V39" s="194" t="n">
        <v>458</v>
      </c>
      <c r="W39" s="194" t="n">
        <v>0</v>
      </c>
      <c r="X39" s="194" t="n">
        <v>0</v>
      </c>
      <c r="Y39" s="194" t="n">
        <v>0</v>
      </c>
      <c r="Z39" s="194" t="n">
        <v>0</v>
      </c>
      <c r="AA39" s="163" t="s">
        <v>167</v>
      </c>
      <c r="AB39" s="195"/>
    </row>
    <row r="40" customFormat="false" ht="22.8" hidden="false" customHeight="false" outlineLevel="0" collapsed="false">
      <c r="B40" s="173"/>
      <c r="F40" s="140"/>
      <c r="G40" s="103" t="s">
        <v>96</v>
      </c>
      <c r="H40" s="160" t="s">
        <v>179</v>
      </c>
      <c r="I40" s="191" t="s">
        <v>180</v>
      </c>
      <c r="J40" s="192" t="s">
        <v>163</v>
      </c>
      <c r="K40" s="192" t="s">
        <v>164</v>
      </c>
      <c r="L40" s="193" t="s">
        <v>181</v>
      </c>
      <c r="M40" s="193" t="s">
        <v>182</v>
      </c>
      <c r="N40" s="193" t="s">
        <v>181</v>
      </c>
      <c r="O40" s="194" t="n">
        <v>1270</v>
      </c>
      <c r="P40" s="194" t="n">
        <v>0</v>
      </c>
      <c r="Q40" s="162" t="n">
        <f aca="false">S40+U40+W40+Y40</f>
        <v>1270</v>
      </c>
      <c r="R40" s="162" t="n">
        <f aca="false">T40+V40+X40+Z40</f>
        <v>1270</v>
      </c>
      <c r="S40" s="194" t="n">
        <v>770</v>
      </c>
      <c r="T40" s="194" t="n">
        <v>770</v>
      </c>
      <c r="U40" s="194" t="n">
        <v>500</v>
      </c>
      <c r="V40" s="194" t="n">
        <v>500</v>
      </c>
      <c r="W40" s="194" t="n">
        <v>0</v>
      </c>
      <c r="X40" s="194" t="n">
        <v>0</v>
      </c>
      <c r="Y40" s="194" t="n">
        <v>0</v>
      </c>
      <c r="Z40" s="194" t="n">
        <v>0</v>
      </c>
      <c r="AA40" s="163" t="s">
        <v>167</v>
      </c>
      <c r="AB40" s="195"/>
    </row>
    <row r="41" customFormat="false" ht="34.2" hidden="false" customHeight="false" outlineLevel="0" collapsed="false">
      <c r="B41" s="173"/>
      <c r="F41" s="140"/>
      <c r="G41" s="103" t="s">
        <v>96</v>
      </c>
      <c r="H41" s="160" t="s">
        <v>183</v>
      </c>
      <c r="I41" s="191" t="s">
        <v>184</v>
      </c>
      <c r="J41" s="192" t="s">
        <v>163</v>
      </c>
      <c r="K41" s="192" t="s">
        <v>164</v>
      </c>
      <c r="L41" s="193" t="s">
        <v>185</v>
      </c>
      <c r="M41" s="193" t="s">
        <v>186</v>
      </c>
      <c r="N41" s="193" t="s">
        <v>185</v>
      </c>
      <c r="O41" s="194" t="n">
        <v>1180</v>
      </c>
      <c r="P41" s="194" t="n">
        <v>0</v>
      </c>
      <c r="Q41" s="162" t="n">
        <f aca="false">S41+U41+W41+Y41</f>
        <v>1180</v>
      </c>
      <c r="R41" s="162" t="n">
        <f aca="false">T41+V41+X41+Z41</f>
        <v>1188</v>
      </c>
      <c r="S41" s="194" t="n">
        <v>680</v>
      </c>
      <c r="T41" s="194" t="n">
        <v>680</v>
      </c>
      <c r="U41" s="194" t="n">
        <v>500</v>
      </c>
      <c r="V41" s="194" t="n">
        <v>508</v>
      </c>
      <c r="W41" s="194" t="n">
        <v>0</v>
      </c>
      <c r="X41" s="194" t="n">
        <v>0</v>
      </c>
      <c r="Y41" s="194" t="n">
        <v>0</v>
      </c>
      <c r="Z41" s="194" t="n">
        <v>0</v>
      </c>
      <c r="AA41" s="163" t="s">
        <v>167</v>
      </c>
      <c r="AB41" s="195"/>
    </row>
    <row r="42" customFormat="false" ht="22.8" hidden="false" customHeight="false" outlineLevel="0" collapsed="false">
      <c r="B42" s="173"/>
      <c r="F42" s="140"/>
      <c r="G42" s="103" t="s">
        <v>96</v>
      </c>
      <c r="H42" s="160" t="s">
        <v>187</v>
      </c>
      <c r="I42" s="191" t="s">
        <v>188</v>
      </c>
      <c r="J42" s="192" t="s">
        <v>163</v>
      </c>
      <c r="K42" s="192" t="s">
        <v>164</v>
      </c>
      <c r="L42" s="193" t="s">
        <v>189</v>
      </c>
      <c r="M42" s="193" t="s">
        <v>190</v>
      </c>
      <c r="N42" s="193" t="s">
        <v>189</v>
      </c>
      <c r="O42" s="194" t="n">
        <v>1720</v>
      </c>
      <c r="P42" s="194" t="n">
        <v>0</v>
      </c>
      <c r="Q42" s="162" t="n">
        <f aca="false">S42+U42+W42+Y42</f>
        <v>1720</v>
      </c>
      <c r="R42" s="162" t="n">
        <f aca="false">T42+V42+X42+Z42</f>
        <v>1729</v>
      </c>
      <c r="S42" s="194" t="n">
        <v>1220</v>
      </c>
      <c r="T42" s="194" t="n">
        <v>1220</v>
      </c>
      <c r="U42" s="194" t="n">
        <v>500</v>
      </c>
      <c r="V42" s="194" t="n">
        <v>509</v>
      </c>
      <c r="W42" s="194" t="n">
        <v>0</v>
      </c>
      <c r="X42" s="194" t="n">
        <v>0</v>
      </c>
      <c r="Y42" s="194" t="n">
        <v>0</v>
      </c>
      <c r="Z42" s="194" t="n">
        <v>0</v>
      </c>
      <c r="AA42" s="163" t="s">
        <v>167</v>
      </c>
      <c r="AB42" s="195"/>
    </row>
    <row r="43" customFormat="false" ht="15" hidden="false" customHeight="true" outlineLevel="0" collapsed="false">
      <c r="A43" s="172"/>
      <c r="B43" s="173"/>
      <c r="E43" s="182"/>
      <c r="G43" s="122"/>
      <c r="H43" s="100" t="s">
        <v>91</v>
      </c>
      <c r="I43" s="100"/>
      <c r="J43" s="184"/>
      <c r="K43" s="184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85"/>
      <c r="AB43" s="159"/>
    </row>
    <row r="44" customFormat="false" ht="15" hidden="false" customHeight="true" outlineLevel="0" collapsed="false">
      <c r="A44" s="172"/>
      <c r="B44" s="173"/>
      <c r="G44" s="122"/>
      <c r="H44" s="160" t="s">
        <v>130</v>
      </c>
      <c r="I44" s="161" t="s">
        <v>152</v>
      </c>
      <c r="J44" s="146"/>
      <c r="K44" s="146"/>
      <c r="L44" s="146"/>
      <c r="M44" s="146"/>
      <c r="N44" s="146"/>
      <c r="O44" s="162" t="n">
        <f aca="false">SUM(O45:O46)</f>
        <v>0</v>
      </c>
      <c r="P44" s="162" t="n">
        <f aca="false">SUM(P45:P46)</f>
        <v>0</v>
      </c>
      <c r="Q44" s="162" t="n">
        <f aca="false">SUM(Q45:Q46)</f>
        <v>0</v>
      </c>
      <c r="R44" s="162" t="n">
        <f aca="false">SUM(R45:R46)</f>
        <v>0</v>
      </c>
      <c r="S44" s="162" t="n">
        <f aca="false">SUM(S45:S46)</f>
        <v>0</v>
      </c>
      <c r="T44" s="162" t="n">
        <f aca="false">SUM(T45:T46)</f>
        <v>0</v>
      </c>
      <c r="U44" s="162" t="n">
        <f aca="false">SUM(U45:U46)</f>
        <v>0</v>
      </c>
      <c r="V44" s="162" t="n">
        <f aca="false">SUM(V45:V46)</f>
        <v>0</v>
      </c>
      <c r="W44" s="162" t="n">
        <f aca="false">SUM(W45:W46)</f>
        <v>0</v>
      </c>
      <c r="X44" s="162" t="n">
        <f aca="false">SUM(X45:X46)</f>
        <v>0</v>
      </c>
      <c r="Y44" s="162" t="n">
        <f aca="false">SUM(Y45:Y46)</f>
        <v>0</v>
      </c>
      <c r="Z44" s="162" t="n">
        <f aca="false">SUM(Z45:Z46)</f>
        <v>0</v>
      </c>
      <c r="AA44" s="180"/>
      <c r="AB44" s="181" t="s">
        <v>191</v>
      </c>
    </row>
    <row r="45" customFormat="false" ht="15" hidden="true" customHeight="true" outlineLevel="0" collapsed="false">
      <c r="A45" s="172"/>
      <c r="B45" s="173"/>
      <c r="E45" s="182"/>
      <c r="G45" s="122"/>
      <c r="H45" s="186" t="s">
        <v>192</v>
      </c>
      <c r="I45" s="187"/>
      <c r="J45" s="188"/>
      <c r="K45" s="188"/>
      <c r="L45" s="188"/>
      <c r="M45" s="188"/>
      <c r="N45" s="188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90"/>
      <c r="AB45" s="159"/>
    </row>
    <row r="46" customFormat="false" ht="15" hidden="false" customHeight="true" outlineLevel="0" collapsed="false">
      <c r="A46" s="172"/>
      <c r="B46" s="173"/>
      <c r="E46" s="182"/>
      <c r="G46" s="122"/>
      <c r="H46" s="100" t="s">
        <v>91</v>
      </c>
      <c r="I46" s="100"/>
      <c r="J46" s="101"/>
      <c r="K46" s="101"/>
      <c r="L46" s="196"/>
      <c r="M46" s="196"/>
      <c r="N46" s="196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8"/>
      <c r="AB46" s="159"/>
    </row>
    <row r="47" customFormat="false" ht="18" hidden="true" customHeight="true" outlineLevel="0" collapsed="false">
      <c r="G47" s="122"/>
      <c r="H47" s="169" t="s">
        <v>91</v>
      </c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1"/>
      <c r="AB47" s="122"/>
    </row>
    <row r="48" customFormat="false" ht="15" hidden="false" customHeight="true" outlineLevel="0" collapsed="false">
      <c r="G48" s="122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22"/>
    </row>
    <row r="49" customFormat="false" ht="15" hidden="false" customHeight="true" outlineLevel="0" collapsed="false">
      <c r="G49" s="122"/>
      <c r="H49" s="144"/>
      <c r="I49" s="199" t="s">
        <v>193</v>
      </c>
      <c r="J49" s="144"/>
      <c r="K49" s="144"/>
      <c r="L49" s="144"/>
      <c r="M49" s="144"/>
      <c r="N49" s="144"/>
      <c r="O49" s="144"/>
      <c r="P49" s="144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22"/>
    </row>
    <row r="50" s="200" customFormat="true" ht="15" hidden="false" customHeight="true" outlineLevel="0" collapsed="false">
      <c r="G50" s="145"/>
      <c r="H50" s="144"/>
      <c r="I50" s="201" t="s">
        <v>194</v>
      </c>
      <c r="J50" s="202"/>
      <c r="K50" s="202"/>
      <c r="L50" s="202"/>
      <c r="M50" s="202"/>
      <c r="N50" s="202"/>
      <c r="O50" s="202"/>
      <c r="P50" s="202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5"/>
    </row>
    <row r="51" s="200" customFormat="true" ht="15" hidden="false" customHeight="true" outlineLevel="0" collapsed="false">
      <c r="G51" s="145"/>
      <c r="H51" s="144"/>
      <c r="I51" s="203" t="s">
        <v>195</v>
      </c>
      <c r="J51" s="204"/>
      <c r="K51" s="204"/>
      <c r="L51" s="204"/>
      <c r="M51" s="204"/>
      <c r="N51" s="204"/>
      <c r="O51" s="204"/>
      <c r="P51" s="20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5"/>
    </row>
    <row r="52" s="200" customFormat="true" ht="15" hidden="false" customHeight="true" outlineLevel="0" collapsed="false">
      <c r="G52" s="145"/>
      <c r="H52" s="205"/>
      <c r="I52" s="203" t="s">
        <v>196</v>
      </c>
      <c r="J52" s="204"/>
      <c r="K52" s="204"/>
      <c r="L52" s="204"/>
      <c r="M52" s="204"/>
      <c r="N52" s="204"/>
      <c r="O52" s="204"/>
      <c r="P52" s="20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5"/>
    </row>
    <row r="53" customFormat="false" ht="15" hidden="false" customHeight="true" outlineLevel="0" collapsed="false">
      <c r="I53" s="203" t="s">
        <v>197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6"/>
    <mergeCell ref="H31:I31"/>
    <mergeCell ref="H35:I35"/>
    <mergeCell ref="H43:I43"/>
    <mergeCell ref="H46:I46"/>
  </mergeCells>
  <dataValidations count="5">
    <dataValidation allowBlank="true" errorStyle="stop" operator="between" prompt="по двойному клику" showDropDown="false" showErrorMessage="true" showInputMessage="true" sqref="H31:I31 H35:I35 H43:I43 H46:I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43 I34 L34:N34 I38:I42 L38:N42 AA44:AA46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4 G38:G4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4:K34 J38:K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4:P34 S34:Z34 O38:P42 S38:Z42" type="decimal">
      <formula1>0</formula1>
      <formula2>9.99999999999999E+023</formula2>
    </dataValidation>
  </dataValidations>
  <hyperlinks>
    <hyperlink ref="I49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42.24"/>
    <col collapsed="false" customWidth="true" hidden="false" outlineLevel="0" max="30" min="10" style="121" width="15.74"/>
    <col collapsed="false" customWidth="true" hidden="false" outlineLevel="0" max="31" min="31" style="121" width="35.37"/>
    <col collapsed="false" customWidth="true" hidden="false" outlineLevel="0" max="32" min="32" style="121" width="5.74"/>
    <col collapsed="false" customWidth="false" hidden="false" outlineLevel="0" max="257" min="33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206"/>
      <c r="AF7" s="122"/>
    </row>
    <row r="8" s="140" customFormat="true" ht="15" hidden="false" customHeight="true" outlineLevel="0" collapsed="false">
      <c r="G8" s="122"/>
      <c r="H8" s="141" t="s">
        <v>86</v>
      </c>
      <c r="I8" s="142" t="s">
        <v>132</v>
      </c>
      <c r="J8" s="142" t="s">
        <v>133</v>
      </c>
      <c r="K8" s="142"/>
      <c r="L8" s="142" t="s">
        <v>134</v>
      </c>
      <c r="M8" s="142"/>
      <c r="N8" s="142"/>
      <c r="O8" s="142" t="s">
        <v>135</v>
      </c>
      <c r="P8" s="142"/>
      <c r="Q8" s="142" t="s">
        <v>136</v>
      </c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 t="s">
        <v>137</v>
      </c>
      <c r="AF8" s="122"/>
    </row>
    <row r="9" s="144" customFormat="true" ht="15" hidden="false" customHeight="true" outlineLevel="0" collapsed="false">
      <c r="G9" s="145"/>
      <c r="H9" s="141"/>
      <c r="I9" s="141"/>
      <c r="J9" s="142" t="s">
        <v>138</v>
      </c>
      <c r="K9" s="142" t="s">
        <v>139</v>
      </c>
      <c r="L9" s="142" t="s">
        <v>140</v>
      </c>
      <c r="M9" s="142" t="s">
        <v>141</v>
      </c>
      <c r="N9" s="146" t="s">
        <v>142</v>
      </c>
      <c r="O9" s="142"/>
      <c r="P9" s="142"/>
      <c r="Q9" s="142" t="s">
        <v>143</v>
      </c>
      <c r="R9" s="142"/>
      <c r="S9" s="142" t="s">
        <v>198</v>
      </c>
      <c r="T9" s="142"/>
      <c r="U9" s="142"/>
      <c r="V9" s="142"/>
      <c r="W9" s="142" t="s">
        <v>123</v>
      </c>
      <c r="X9" s="142"/>
      <c r="Y9" s="142"/>
      <c r="Z9" s="142"/>
      <c r="AA9" s="142" t="s">
        <v>145</v>
      </c>
      <c r="AB9" s="142"/>
      <c r="AC9" s="142" t="s">
        <v>131</v>
      </c>
      <c r="AD9" s="142"/>
      <c r="AE9" s="142"/>
      <c r="AF9" s="145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19</v>
      </c>
      <c r="T10" s="142"/>
      <c r="U10" s="142" t="s">
        <v>121</v>
      </c>
      <c r="V10" s="142"/>
      <c r="W10" s="142" t="s">
        <v>125</v>
      </c>
      <c r="X10" s="142"/>
      <c r="Y10" s="142" t="s">
        <v>127</v>
      </c>
      <c r="Z10" s="142"/>
      <c r="AA10" s="142"/>
      <c r="AB10" s="142"/>
      <c r="AC10" s="142"/>
      <c r="AD10" s="142"/>
      <c r="AE10" s="142"/>
      <c r="AF10" s="145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46</v>
      </c>
      <c r="P11" s="142" t="s">
        <v>147</v>
      </c>
      <c r="Q11" s="142" t="s">
        <v>146</v>
      </c>
      <c r="R11" s="142" t="s">
        <v>147</v>
      </c>
      <c r="S11" s="142" t="s">
        <v>146</v>
      </c>
      <c r="T11" s="142" t="s">
        <v>147</v>
      </c>
      <c r="U11" s="142" t="s">
        <v>146</v>
      </c>
      <c r="V11" s="142" t="s">
        <v>147</v>
      </c>
      <c r="W11" s="142" t="s">
        <v>146</v>
      </c>
      <c r="X11" s="142" t="s">
        <v>147</v>
      </c>
      <c r="Y11" s="142" t="s">
        <v>146</v>
      </c>
      <c r="Z11" s="142" t="s">
        <v>147</v>
      </c>
      <c r="AA11" s="142" t="s">
        <v>146</v>
      </c>
      <c r="AB11" s="142" t="s">
        <v>147</v>
      </c>
      <c r="AC11" s="142" t="s">
        <v>146</v>
      </c>
      <c r="AD11" s="142" t="s">
        <v>147</v>
      </c>
      <c r="AE11" s="142"/>
      <c r="AF11" s="122"/>
    </row>
    <row r="12" customFormat="false" ht="11.4" hidden="false" customHeight="false" outlineLevel="0" collapsed="false">
      <c r="G12" s="122"/>
      <c r="H12" s="151" t="n">
        <v>1</v>
      </c>
      <c r="I12" s="151" t="n">
        <v>2</v>
      </c>
      <c r="J12" s="152" t="n">
        <v>3</v>
      </c>
      <c r="K12" s="152" t="n">
        <v>4</v>
      </c>
      <c r="L12" s="152" t="n">
        <v>5</v>
      </c>
      <c r="M12" s="152" t="n">
        <v>6</v>
      </c>
      <c r="N12" s="152" t="n">
        <v>7</v>
      </c>
      <c r="O12" s="152" t="n">
        <v>8</v>
      </c>
      <c r="P12" s="152" t="n">
        <v>9</v>
      </c>
      <c r="Q12" s="152" t="n">
        <v>10</v>
      </c>
      <c r="R12" s="152" t="n">
        <v>11</v>
      </c>
      <c r="S12" s="152" t="n">
        <v>12</v>
      </c>
      <c r="T12" s="152" t="n">
        <v>13</v>
      </c>
      <c r="U12" s="152" t="n">
        <v>14</v>
      </c>
      <c r="V12" s="152" t="n">
        <v>15</v>
      </c>
      <c r="W12" s="152" t="n">
        <v>16</v>
      </c>
      <c r="X12" s="152" t="n">
        <v>17</v>
      </c>
      <c r="Y12" s="152" t="n">
        <v>18</v>
      </c>
      <c r="Z12" s="152" t="n">
        <v>19</v>
      </c>
      <c r="AA12" s="152" t="n">
        <v>20</v>
      </c>
      <c r="AB12" s="152" t="n">
        <v>21</v>
      </c>
      <c r="AC12" s="152" t="n">
        <v>22</v>
      </c>
      <c r="AD12" s="152" t="n">
        <v>23</v>
      </c>
      <c r="AE12" s="152" t="n">
        <v>24</v>
      </c>
      <c r="AF12" s="122"/>
    </row>
    <row r="13" customFormat="false" ht="15" hidden="false" customHeight="true" outlineLevel="0" collapsed="false">
      <c r="G13" s="122"/>
      <c r="H13" s="150" t="str">
        <f aca="false">Справочники!H13</f>
        <v>В. Регулирующихся методом доходности инвестированного капитала (RAB)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3"/>
      <c r="AF13" s="122"/>
    </row>
    <row r="14" customFormat="false" ht="22.8" hidden="false" customHeight="false" outlineLevel="0" collapsed="false">
      <c r="G14" s="122"/>
      <c r="H14" s="154" t="s">
        <v>109</v>
      </c>
      <c r="I14" s="155" t="s">
        <v>148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7" t="n">
        <f aca="false">SUM(AA15:AA18)</f>
        <v>0</v>
      </c>
      <c r="AB14" s="157" t="n">
        <f aca="false">SUM(AB15:AB18)</f>
        <v>0</v>
      </c>
      <c r="AC14" s="157" t="n">
        <f aca="false">SUM(AC15:AC18)</f>
        <v>0</v>
      </c>
      <c r="AD14" s="157" t="n">
        <f aca="false">SUM(AD15:AD18)</f>
        <v>0</v>
      </c>
      <c r="AE14" s="158"/>
      <c r="AF14" s="122"/>
    </row>
    <row r="15" customFormat="false" ht="15" hidden="false" customHeight="true" outlineLevel="0" collapsed="false">
      <c r="G15" s="122"/>
      <c r="H15" s="160" t="s">
        <v>111</v>
      </c>
      <c r="I15" s="161" t="s">
        <v>149</v>
      </c>
      <c r="J15" s="146"/>
      <c r="K15" s="146"/>
      <c r="L15" s="146"/>
      <c r="M15" s="146"/>
      <c r="N15" s="146"/>
      <c r="O15" s="162" t="n">
        <f aca="false">SUMIF($AF19:$AF20,"=r_1_1",O19:O20)</f>
        <v>0</v>
      </c>
      <c r="P15" s="162" t="n">
        <f aca="false">SUMIF($AF19:$AF20,"=r_1_1",P19:P20)</f>
        <v>0</v>
      </c>
      <c r="Q15" s="162" t="n">
        <f aca="false">SUMIF($AF19:$AF20,"=r_1_1",Q19:Q20)</f>
        <v>0</v>
      </c>
      <c r="R15" s="162" t="n">
        <f aca="false">SUMIF($AF19:$AF20,"=r_1_1",R19:R20)</f>
        <v>0</v>
      </c>
      <c r="S15" s="162" t="n">
        <f aca="false">SUMIF($AF19:$AF20,"=r_1_1",S19:S20)</f>
        <v>0</v>
      </c>
      <c r="T15" s="162" t="n">
        <f aca="false">SUMIF($AF19:$AF20,"=r_1_1",T19:T20)</f>
        <v>0</v>
      </c>
      <c r="U15" s="162" t="n">
        <f aca="false">SUMIF($AF19:$AF20,"=r_1_1",U19:U20)</f>
        <v>0</v>
      </c>
      <c r="V15" s="162" t="n">
        <f aca="false">SUMIF($AF19:$AF20,"=r_1_1",V19:V20)</f>
        <v>0</v>
      </c>
      <c r="W15" s="162" t="n">
        <f aca="false">SUMIF($AF19:$AF20,"=r_1_1",W19:W20)</f>
        <v>0</v>
      </c>
      <c r="X15" s="162" t="n">
        <f aca="false">SUMIF($AF19:$AF20,"=r_1_1",X19:X20)</f>
        <v>0</v>
      </c>
      <c r="Y15" s="162" t="n">
        <f aca="false">SUMIF($AF19:$AF20,"=r_1_1",Y19:Y20)</f>
        <v>0</v>
      </c>
      <c r="Z15" s="162" t="n">
        <f aca="false">SUMIF($AF19:$AF20,"=r_1_1",Z19:Z20)</f>
        <v>0</v>
      </c>
      <c r="AA15" s="162" t="n">
        <f aca="false">SUMIF($AF19:$AF20,"=r_1_1",AA19:AA20)</f>
        <v>0</v>
      </c>
      <c r="AB15" s="162" t="n">
        <f aca="false">SUMIF($AF19:$AF20,"=r_1_1",AB19:AB20)</f>
        <v>0</v>
      </c>
      <c r="AC15" s="162" t="n">
        <f aca="false">SUMIF($AF19:$AF20,"=r_1_1",AC19:AC20)</f>
        <v>0</v>
      </c>
      <c r="AD15" s="162" t="n">
        <f aca="false">SUMIF($AF19:$AF20,"=r_1_1",AD19:AD20)</f>
        <v>0</v>
      </c>
      <c r="AE15" s="163"/>
      <c r="AF15" s="122"/>
    </row>
    <row r="16" customFormat="false" ht="15" hidden="false" customHeight="true" outlineLevel="0" collapsed="false">
      <c r="G16" s="122"/>
      <c r="H16" s="160" t="s">
        <v>122</v>
      </c>
      <c r="I16" s="161" t="s">
        <v>150</v>
      </c>
      <c r="J16" s="146"/>
      <c r="K16" s="146"/>
      <c r="L16" s="146"/>
      <c r="M16" s="146"/>
      <c r="N16" s="146"/>
      <c r="O16" s="162" t="n">
        <f aca="false">SUMIF($AF19:$AF20,"=r_1_2",O19:O20)</f>
        <v>0</v>
      </c>
      <c r="P16" s="162" t="n">
        <f aca="false">SUMIF($AF19:$AF20,"=r_1_2",P19:P20)</f>
        <v>0</v>
      </c>
      <c r="Q16" s="162" t="n">
        <f aca="false">SUMIF($AF19:$AF20,"=r_1_2",Q19:Q20)</f>
        <v>0</v>
      </c>
      <c r="R16" s="162" t="n">
        <f aca="false">SUMIF($AF19:$AF20,"=r_1_2",R19:R20)</f>
        <v>0</v>
      </c>
      <c r="S16" s="162" t="n">
        <f aca="false">SUMIF($AF19:$AF20,"=r_1_2",S19:S20)</f>
        <v>0</v>
      </c>
      <c r="T16" s="162" t="n">
        <f aca="false">SUMIF($AF19:$AF20,"=r_1_2",T19:T20)</f>
        <v>0</v>
      </c>
      <c r="U16" s="162" t="n">
        <f aca="false">SUMIF($AF19:$AF20,"=r_1_2",U19:U20)</f>
        <v>0</v>
      </c>
      <c r="V16" s="162" t="n">
        <f aca="false">SUMIF($AF19:$AF20,"=r_1_2",V19:V20)</f>
        <v>0</v>
      </c>
      <c r="W16" s="162" t="n">
        <f aca="false">SUMIF($AF19:$AF20,"=r_1_2",W19:W20)</f>
        <v>0</v>
      </c>
      <c r="X16" s="162" t="n">
        <f aca="false">SUMIF($AF19:$AF20,"=r_1_2",X19:X20)</f>
        <v>0</v>
      </c>
      <c r="Y16" s="162" t="n">
        <f aca="false">SUMIF($AF19:$AF20,"=r_1_2",Y19:Y20)</f>
        <v>0</v>
      </c>
      <c r="Z16" s="162" t="n">
        <f aca="false">SUMIF($AF19:$AF20,"=r_1_2",Z19:Z20)</f>
        <v>0</v>
      </c>
      <c r="AA16" s="162" t="n">
        <f aca="false">SUMIF($AF19:$AF20,"=r_1_2",AA19:AA20)</f>
        <v>0</v>
      </c>
      <c r="AB16" s="162" t="n">
        <f aca="false">SUMIF($AF19:$AF20,"=r_1_2",AB19:AB20)</f>
        <v>0</v>
      </c>
      <c r="AC16" s="162" t="n">
        <f aca="false">SUMIF($AF19:$AF20,"=r_1_2",AC19:AC20)</f>
        <v>0</v>
      </c>
      <c r="AD16" s="162" t="n">
        <f aca="false">SUMIF($AF19:$AF20,"=r_1_2",AD19:AD20)</f>
        <v>0</v>
      </c>
      <c r="AE16" s="163"/>
      <c r="AF16" s="122"/>
    </row>
    <row r="17" customFormat="false" ht="15" hidden="false" customHeight="true" outlineLevel="0" collapsed="false">
      <c r="G17" s="122"/>
      <c r="H17" s="160" t="s">
        <v>128</v>
      </c>
      <c r="I17" s="161" t="s">
        <v>151</v>
      </c>
      <c r="J17" s="146"/>
      <c r="K17" s="146"/>
      <c r="L17" s="146"/>
      <c r="M17" s="146"/>
      <c r="N17" s="146"/>
      <c r="O17" s="162" t="n">
        <f aca="false">SUMIF($AF19:$AF20,"=r_1_3",O19:O20)</f>
        <v>0</v>
      </c>
      <c r="P17" s="162" t="n">
        <f aca="false">SUMIF($AF19:$AF20,"=r_1_3",P19:P20)</f>
        <v>0</v>
      </c>
      <c r="Q17" s="162" t="n">
        <f aca="false">SUMIF($AF19:$AF20,"=r_1_3",Q19:Q20)</f>
        <v>0</v>
      </c>
      <c r="R17" s="162" t="n">
        <f aca="false">SUMIF($AF19:$AF20,"=r_1_3",R19:R20)</f>
        <v>0</v>
      </c>
      <c r="S17" s="162" t="n">
        <f aca="false">SUMIF($AF19:$AF20,"=r_1_3",S19:S20)</f>
        <v>0</v>
      </c>
      <c r="T17" s="162" t="n">
        <f aca="false">SUMIF($AF19:$AF20,"=r_1_3",T19:T20)</f>
        <v>0</v>
      </c>
      <c r="U17" s="162" t="n">
        <f aca="false">SUMIF($AF19:$AF20,"=r_1_3",U19:U20)</f>
        <v>0</v>
      </c>
      <c r="V17" s="162" t="n">
        <f aca="false">SUMIF($AF19:$AF20,"=r_1_3",V19:V20)</f>
        <v>0</v>
      </c>
      <c r="W17" s="162" t="n">
        <f aca="false">SUMIF($AF19:$AF20,"=r_1_3",W19:W20)</f>
        <v>0</v>
      </c>
      <c r="X17" s="162" t="n">
        <f aca="false">SUMIF($AF19:$AF20,"=r_1_3",X19:X20)</f>
        <v>0</v>
      </c>
      <c r="Y17" s="162" t="n">
        <f aca="false">SUMIF($AF19:$AF20,"=r_1_3",Y19:Y20)</f>
        <v>0</v>
      </c>
      <c r="Z17" s="162" t="n">
        <f aca="false">SUMIF($AF19:$AF20,"=r_1_3",Z19:Z20)</f>
        <v>0</v>
      </c>
      <c r="AA17" s="162" t="n">
        <f aca="false">SUMIF($AF19:$AF20,"=r_1_3",AA19:AA20)</f>
        <v>0</v>
      </c>
      <c r="AB17" s="162" t="n">
        <f aca="false">SUMIF($AF19:$AF20,"=r_1_3",AB19:AB20)</f>
        <v>0</v>
      </c>
      <c r="AC17" s="162" t="n">
        <f aca="false">SUMIF($AF19:$AF20,"=r_1_3",AC19:AC20)</f>
        <v>0</v>
      </c>
      <c r="AD17" s="162" t="n">
        <f aca="false">SUMIF($AF19:$AF20,"=r_1_3",AD19:AD20)</f>
        <v>0</v>
      </c>
      <c r="AE17" s="163"/>
      <c r="AF17" s="122"/>
    </row>
    <row r="18" customFormat="false" ht="15" hidden="false" customHeight="true" outlineLevel="0" collapsed="false">
      <c r="G18" s="122"/>
      <c r="H18" s="160" t="s">
        <v>130</v>
      </c>
      <c r="I18" s="161" t="s">
        <v>152</v>
      </c>
      <c r="J18" s="146"/>
      <c r="K18" s="146"/>
      <c r="L18" s="146"/>
      <c r="M18" s="146"/>
      <c r="N18" s="146"/>
      <c r="O18" s="162" t="n">
        <f aca="false">SUMIF($AF19:$AF20,"=r_1_4",O19:O20)</f>
        <v>0</v>
      </c>
      <c r="P18" s="162" t="n">
        <f aca="false">SUMIF($AF19:$AF20,"=r_1_4",P19:P20)</f>
        <v>0</v>
      </c>
      <c r="Q18" s="162" t="n">
        <f aca="false">SUMIF($AF19:$AF20,"=r_1_4",Q19:Q20)</f>
        <v>0</v>
      </c>
      <c r="R18" s="162" t="n">
        <f aca="false">SUMIF($AF19:$AF20,"=r_1_4",R19:R20)</f>
        <v>0</v>
      </c>
      <c r="S18" s="162" t="n">
        <f aca="false">SUMIF($AF19:$AF20,"=r_1_4",S19:S20)</f>
        <v>0</v>
      </c>
      <c r="T18" s="162" t="n">
        <f aca="false">SUMIF($AF19:$AF20,"=r_1_4",T19:T20)</f>
        <v>0</v>
      </c>
      <c r="U18" s="162" t="n">
        <f aca="false">SUMIF($AF19:$AF20,"=r_1_4",U19:U20)</f>
        <v>0</v>
      </c>
      <c r="V18" s="162" t="n">
        <f aca="false">SUMIF($AF19:$AF20,"=r_1_4",V19:V20)</f>
        <v>0</v>
      </c>
      <c r="W18" s="162" t="n">
        <f aca="false">SUMIF($AF19:$AF20,"=r_1_4",W19:W20)</f>
        <v>0</v>
      </c>
      <c r="X18" s="162" t="n">
        <f aca="false">SUMIF($AF19:$AF20,"=r_1_4",X19:X20)</f>
        <v>0</v>
      </c>
      <c r="Y18" s="162" t="n">
        <f aca="false">SUMIF($AF19:$AF20,"=r_1_4",Y19:Y20)</f>
        <v>0</v>
      </c>
      <c r="Z18" s="162" t="n">
        <f aca="false">SUMIF($AF19:$AF20,"=r_1_4",Z19:Z20)</f>
        <v>0</v>
      </c>
      <c r="AA18" s="162" t="n">
        <f aca="false">SUMIF($AF19:$AF20,"=r_1_4",AA19:AA20)</f>
        <v>0</v>
      </c>
      <c r="AB18" s="162" t="n">
        <f aca="false">SUMIF($AF19:$AF20,"=r_1_4",AB19:AB20)</f>
        <v>0</v>
      </c>
      <c r="AC18" s="162" t="n">
        <f aca="false">SUMIF($AF19:$AF20,"=r_1_4",AC19:AC20)</f>
        <v>0</v>
      </c>
      <c r="AD18" s="162" t="n">
        <f aca="false">SUMIF($AF19:$AF20,"=r_1_4",AD19:AD20)</f>
        <v>0</v>
      </c>
      <c r="AE18" s="163"/>
      <c r="AF18" s="122"/>
    </row>
    <row r="19" customFormat="false" ht="15" hidden="true" customHeight="true" outlineLevel="0" collapsed="false">
      <c r="G19" s="122"/>
      <c r="H19" s="207"/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208"/>
      <c r="AF19" s="122"/>
    </row>
    <row r="20" customFormat="false" ht="13.5" hidden="true" customHeight="true" outlineLevel="0" collapsed="false">
      <c r="G20" s="122"/>
      <c r="H20" s="209" t="s">
        <v>91</v>
      </c>
      <c r="I20" s="17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170"/>
      <c r="X20" s="170"/>
      <c r="Y20" s="170"/>
      <c r="Z20" s="170"/>
      <c r="AA20" s="170"/>
      <c r="AB20" s="170"/>
      <c r="AC20" s="170"/>
      <c r="AD20" s="170"/>
      <c r="AE20" s="171"/>
      <c r="AF20" s="211"/>
    </row>
    <row r="21" customFormat="false" ht="15" hidden="false" customHeight="true" outlineLevel="0" collapsed="false">
      <c r="G21" s="122"/>
      <c r="H21" s="140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140"/>
      <c r="X21" s="140"/>
      <c r="Y21" s="140"/>
      <c r="Z21" s="140"/>
      <c r="AA21" s="140"/>
      <c r="AB21" s="140"/>
      <c r="AC21" s="140"/>
      <c r="AD21" s="140"/>
      <c r="AE21" s="140"/>
      <c r="AF21" s="211"/>
    </row>
    <row r="22" customFormat="false" ht="15" hidden="false" customHeight="true" outlineLevel="0" collapsed="false">
      <c r="G22" s="122"/>
      <c r="H22" s="144"/>
      <c r="I22" s="199" t="s">
        <v>193</v>
      </c>
      <c r="J22" s="144"/>
      <c r="K22" s="144"/>
      <c r="L22" s="144"/>
      <c r="M22" s="144"/>
      <c r="N22" s="144"/>
      <c r="O22" s="144"/>
      <c r="P22" s="144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22"/>
      <c r="AC22" s="140"/>
      <c r="AD22" s="140"/>
      <c r="AE22" s="140"/>
      <c r="AF22" s="122"/>
    </row>
    <row r="23" s="200" customFormat="true" ht="15" hidden="false" customHeight="true" outlineLevel="0" collapsed="false">
      <c r="G23" s="145"/>
      <c r="H23" s="144"/>
      <c r="I23" s="201" t="s">
        <v>194</v>
      </c>
      <c r="J23" s="202"/>
      <c r="K23" s="202"/>
      <c r="L23" s="202"/>
      <c r="M23" s="202"/>
      <c r="N23" s="202"/>
      <c r="O23" s="202"/>
      <c r="P23" s="202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5"/>
      <c r="AC23" s="144"/>
      <c r="AD23" s="144"/>
      <c r="AE23" s="144"/>
      <c r="AF23" s="145"/>
    </row>
    <row r="24" s="200" customFormat="true" ht="15" hidden="false" customHeight="true" outlineLevel="0" collapsed="false">
      <c r="G24" s="145"/>
      <c r="H24" s="144"/>
      <c r="I24" s="203" t="s">
        <v>195</v>
      </c>
      <c r="J24" s="204"/>
      <c r="K24" s="204"/>
      <c r="L24" s="204"/>
      <c r="M24" s="204"/>
      <c r="N24" s="204"/>
      <c r="O24" s="204"/>
      <c r="P24" s="20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5"/>
      <c r="AC24" s="144"/>
      <c r="AD24" s="144"/>
      <c r="AE24" s="144"/>
      <c r="AF24" s="145"/>
    </row>
    <row r="25" s="200" customFormat="true" ht="15" hidden="false" customHeight="true" outlineLevel="0" collapsed="false">
      <c r="G25" s="145"/>
      <c r="H25" s="205"/>
      <c r="I25" s="203" t="s">
        <v>196</v>
      </c>
      <c r="J25" s="204"/>
      <c r="K25" s="204"/>
      <c r="L25" s="204"/>
      <c r="M25" s="204"/>
      <c r="N25" s="204"/>
      <c r="O25" s="204"/>
      <c r="P25" s="20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5"/>
      <c r="AC25" s="144"/>
      <c r="AD25" s="144"/>
      <c r="AE25" s="144"/>
      <c r="AF25" s="145"/>
    </row>
    <row r="26" s="200" customFormat="true" ht="15" hidden="false" customHeight="true" outlineLevel="0" collapsed="false">
      <c r="G26" s="145"/>
      <c r="H26" s="205"/>
      <c r="I26" s="203" t="s">
        <v>197</v>
      </c>
      <c r="J26" s="204"/>
      <c r="K26" s="204"/>
      <c r="L26" s="204"/>
      <c r="M26" s="204"/>
      <c r="N26" s="20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5"/>
      <c r="AC26" s="144"/>
      <c r="AD26" s="144"/>
      <c r="AE26" s="144"/>
      <c r="AF26" s="145"/>
    </row>
  </sheetData>
  <sheetProtection sheet="true" password="fa9c" objects="true" scenarios="true" formatColumns="false" formatRows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лена</cp:lastModifiedBy>
  <cp:lastPrinted>2016-05-06T06:06:32Z</cp:lastPrinted>
  <dcterms:modified xsi:type="dcterms:W3CDTF">2021-02-12T06:15:03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